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00706"/>
        <c:axId val="17282480"/>
      </c:scatterChart>
      <c:valAx>
        <c:axId val="5790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480"/>
        <c:crossesAt val="0"/>
        <c:crossBetween val="midCat"/>
      </c:valAx>
      <c:valAx>
        <c:axId val="1728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22388"/>
        <c:axId val="71778296"/>
      </c:scatterChart>
      <c:valAx>
        <c:axId val="6742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296"/>
        <c:crossesAt val="0"/>
        <c:crossBetween val="midCat"/>
      </c:valAx>
      <c:valAx>
        <c:axId val="7177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3160"/>
        <c:axId val="71981129"/>
      </c:scatterChart>
      <c:valAx>
        <c:axId val="2426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129"/>
        <c:crossesAt val="0"/>
        <c:crossBetween val="midCat"/>
      </c:valAx>
      <c:valAx>
        <c:axId val="7198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3163"/>
        <c:axId val="60381995"/>
      </c:scatterChart>
      <c:valAx>
        <c:axId val="9964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995"/>
        <c:crossesAt val="0"/>
        <c:crossBetween val="midCat"/>
      </c:valAx>
      <c:valAx>
        <c:axId val="6038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