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3441"/>
        <c:axId val="50334305"/>
      </c:barChart>
      <c:catAx>
        <c:axId val="263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305"/>
        <c:auto val="1"/>
        <c:lblAlgn val="ctr"/>
        <c:lblOffset val="100"/>
        <c:noMultiLvlLbl val="0"/>
      </c:catAx>
      <c:valAx>
        <c:axId val="5033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9255"/>
        <c:axId val="63803443"/>
      </c:barChart>
      <c:catAx>
        <c:axId val="799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443"/>
        <c:auto val="1"/>
        <c:lblAlgn val="ctr"/>
        <c:lblOffset val="100"/>
        <c:noMultiLvlLbl val="0"/>
      </c:catAx>
      <c:valAx>
        <c:axId val="638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23817"/>
        <c:axId val="14958078"/>
      </c:barChart>
      <c:catAx>
        <c:axId val="5702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078"/>
        <c:auto val="1"/>
        <c:lblAlgn val="ctr"/>
        <c:lblOffset val="100"/>
        <c:noMultiLvlLbl val="0"/>
      </c:catAx>
      <c:valAx>
        <c:axId val="149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69886"/>
        <c:axId val="84728343"/>
      </c:barChart>
      <c:catAx>
        <c:axId val="6096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343"/>
        <c:auto val="1"/>
        <c:lblAlgn val="ctr"/>
        <c:lblOffset val="100"/>
        <c:noMultiLvlLbl val="0"/>
      </c:catAx>
      <c:valAx>
        <c:axId val="847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48391"/>
        <c:axId val="54495442"/>
      </c:barChart>
      <c:catAx>
        <c:axId val="2774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442"/>
        <c:auto val="1"/>
        <c:lblAlgn val="ctr"/>
        <c:lblOffset val="100"/>
        <c:noMultiLvlLbl val="0"/>
      </c:catAx>
      <c:valAx>
        <c:axId val="544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04571"/>
        <c:axId val="72260177"/>
      </c:barChart>
      <c:catAx>
        <c:axId val="206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177"/>
        <c:auto val="1"/>
        <c:lblAlgn val="ctr"/>
        <c:lblOffset val="100"/>
        <c:noMultiLvlLbl val="0"/>
      </c:catAx>
      <c:valAx>
        <c:axId val="7226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92088"/>
        <c:axId val="52075504"/>
      </c:barChart>
      <c:catAx>
        <c:axId val="6819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504"/>
        <c:auto val="1"/>
        <c:lblAlgn val="ctr"/>
        <c:lblOffset val="100"/>
        <c:noMultiLvlLbl val="0"/>
      </c:catAx>
      <c:valAx>
        <c:axId val="5207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44367"/>
        <c:axId val="78123700"/>
      </c:barChart>
      <c:catAx>
        <c:axId val="1944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700"/>
        <c:auto val="1"/>
        <c:lblAlgn val="ctr"/>
        <c:lblOffset val="100"/>
        <c:noMultiLvlLbl val="0"/>
      </c:catAx>
      <c:valAx>
        <c:axId val="781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68491"/>
        <c:axId val="32767005"/>
      </c:barChart>
      <c:catAx>
        <c:axId val="6626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005"/>
        <c:auto val="1"/>
        <c:lblAlgn val="ctr"/>
        <c:lblOffset val="100"/>
        <c:noMultiLvlLbl val="0"/>
      </c:catAx>
      <c:valAx>
        <c:axId val="3276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23838"/>
        <c:axId val="65261832"/>
      </c:barChart>
      <c:catAx>
        <c:axId val="5492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832"/>
        <c:auto val="1"/>
        <c:lblAlgn val="ctr"/>
        <c:lblOffset val="100"/>
        <c:noMultiLvlLbl val="0"/>
      </c:catAx>
      <c:valAx>
        <c:axId val="6526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69709"/>
        <c:axId val="12555304"/>
      </c:barChart>
      <c:catAx>
        <c:axId val="1946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304"/>
        <c:auto val="1"/>
        <c:lblAlgn val="ctr"/>
        <c:lblOffset val="100"/>
        <c:noMultiLvlLbl val="0"/>
      </c:catAx>
      <c:valAx>
        <c:axId val="1255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31218"/>
        <c:axId val="41647205"/>
      </c:barChart>
      <c:catAx>
        <c:axId val="3563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205"/>
        <c:auto val="1"/>
        <c:lblAlgn val="ctr"/>
        <c:lblOffset val="100"/>
        <c:noMultiLvlLbl val="0"/>
      </c:catAx>
      <c:valAx>
        <c:axId val="4164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02078"/>
        <c:axId val="21003928"/>
      </c:barChart>
      <c:catAx>
        <c:axId val="4040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928"/>
        <c:auto val="1"/>
        <c:lblAlgn val="ctr"/>
        <c:lblOffset val="100"/>
        <c:noMultiLvlLbl val="0"/>
      </c:catAx>
      <c:valAx>
        <c:axId val="2100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00456"/>
        <c:axId val="12194841"/>
      </c:barChart>
      <c:catAx>
        <c:axId val="9990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841"/>
        <c:auto val="1"/>
        <c:lblAlgn val="ctr"/>
        <c:lblOffset val="100"/>
        <c:noMultiLvlLbl val="0"/>
      </c:catAx>
      <c:valAx>
        <c:axId val="121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03256"/>
        <c:axId val="62034834"/>
      </c:barChart>
      <c:catAx>
        <c:axId val="7490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834"/>
        <c:auto val="1"/>
        <c:lblAlgn val="ctr"/>
        <c:lblOffset val="100"/>
        <c:noMultiLvlLbl val="0"/>
      </c:catAx>
      <c:valAx>
        <c:axId val="6203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74920"/>
        <c:axId val="24899127"/>
      </c:barChart>
      <c:catAx>
        <c:axId val="6147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127"/>
        <c:auto val="1"/>
        <c:lblAlgn val="ctr"/>
        <c:lblOffset val="100"/>
        <c:noMultiLvlLbl val="0"/>
      </c:catAx>
      <c:valAx>
        <c:axId val="2489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5582"/>
        <c:axId val="27258307"/>
      </c:barChart>
      <c:catAx>
        <c:axId val="395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307"/>
        <c:auto val="1"/>
        <c:lblAlgn val="ctr"/>
        <c:lblOffset val="100"/>
        <c:noMultiLvlLbl val="0"/>
      </c:catAx>
      <c:valAx>
        <c:axId val="2725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61581"/>
        <c:axId val="83680757"/>
      </c:barChart>
      <c:catAx>
        <c:axId val="2786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757"/>
        <c:auto val="1"/>
        <c:lblAlgn val="ctr"/>
        <c:lblOffset val="100"/>
        <c:noMultiLvlLbl val="0"/>
      </c:catAx>
      <c:valAx>
        <c:axId val="8368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