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54354"/>
        <c:axId val="37248545"/>
      </c:barChart>
      <c:catAx>
        <c:axId val="988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45"/>
        <c:auto val="1"/>
        <c:lblAlgn val="ctr"/>
        <c:lblOffset val="100"/>
        <c:noMultiLvlLbl val="0"/>
      </c:catAx>
      <c:valAx>
        <c:axId val="372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3415"/>
        <c:axId val="85852929"/>
      </c:barChart>
      <c:catAx>
        <c:axId val="482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29"/>
        <c:auto val="1"/>
        <c:lblAlgn val="ctr"/>
        <c:lblOffset val="100"/>
        <c:noMultiLvlLbl val="0"/>
      </c:catAx>
      <c:valAx>
        <c:axId val="858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1727"/>
        <c:axId val="8904672"/>
      </c:barChart>
      <c:catAx>
        <c:axId val="500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72"/>
        <c:auto val="1"/>
        <c:lblAlgn val="ctr"/>
        <c:lblOffset val="100"/>
        <c:noMultiLvlLbl val="0"/>
      </c:catAx>
      <c:valAx>
        <c:axId val="89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22619"/>
        <c:axId val="81500678"/>
      </c:barChart>
      <c:catAx>
        <c:axId val="940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678"/>
        <c:auto val="1"/>
        <c:lblAlgn val="ctr"/>
        <c:lblOffset val="100"/>
        <c:noMultiLvlLbl val="0"/>
      </c:catAx>
      <c:valAx>
        <c:axId val="815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50162"/>
        <c:axId val="42029767"/>
      </c:barChart>
      <c:catAx>
        <c:axId val="683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767"/>
        <c:auto val="1"/>
        <c:lblAlgn val="ctr"/>
        <c:lblOffset val="100"/>
        <c:noMultiLvlLbl val="0"/>
      </c:catAx>
      <c:valAx>
        <c:axId val="420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22956"/>
        <c:axId val="99110332"/>
      </c:barChart>
      <c:catAx>
        <c:axId val="583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332"/>
        <c:auto val="1"/>
        <c:lblAlgn val="ctr"/>
        <c:lblOffset val="100"/>
        <c:noMultiLvlLbl val="0"/>
      </c:catAx>
      <c:valAx>
        <c:axId val="991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834"/>
        <c:axId val="37682022"/>
      </c:barChart>
      <c:catAx>
        <c:axId val="18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22"/>
        <c:auto val="1"/>
        <c:lblAlgn val="ctr"/>
        <c:lblOffset val="100"/>
        <c:noMultiLvlLbl val="0"/>
      </c:catAx>
      <c:valAx>
        <c:axId val="376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65259"/>
        <c:axId val="50547394"/>
      </c:barChart>
      <c:catAx>
        <c:axId val="7876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394"/>
        <c:auto val="1"/>
        <c:lblAlgn val="ctr"/>
        <c:lblOffset val="100"/>
        <c:noMultiLvlLbl val="0"/>
      </c:catAx>
      <c:valAx>
        <c:axId val="505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77244"/>
        <c:axId val="7471325"/>
      </c:barChart>
      <c:catAx>
        <c:axId val="471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25"/>
        <c:auto val="1"/>
        <c:lblAlgn val="ctr"/>
        <c:lblOffset val="100"/>
        <c:noMultiLvlLbl val="0"/>
      </c:catAx>
      <c:valAx>
        <c:axId val="74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5670"/>
        <c:axId val="51127140"/>
      </c:barChart>
      <c:catAx>
        <c:axId val="955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140"/>
        <c:auto val="1"/>
        <c:lblAlgn val="ctr"/>
        <c:lblOffset val="100"/>
        <c:noMultiLvlLbl val="0"/>
      </c:catAx>
      <c:valAx>
        <c:axId val="511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09168"/>
        <c:axId val="31496892"/>
      </c:barChart>
      <c:catAx>
        <c:axId val="887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892"/>
        <c:auto val="1"/>
        <c:lblAlgn val="ctr"/>
        <c:lblOffset val="100"/>
        <c:noMultiLvlLbl val="0"/>
      </c:catAx>
      <c:valAx>
        <c:axId val="314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0946"/>
        <c:axId val="6917213"/>
      </c:barChart>
      <c:catAx>
        <c:axId val="870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13"/>
        <c:auto val="1"/>
        <c:lblAlgn val="ctr"/>
        <c:lblOffset val="100"/>
        <c:noMultiLvlLbl val="0"/>
      </c:catAx>
      <c:valAx>
        <c:axId val="69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51629"/>
        <c:axId val="37944271"/>
      </c:barChart>
      <c:catAx>
        <c:axId val="978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271"/>
        <c:auto val="1"/>
        <c:lblAlgn val="ctr"/>
        <c:lblOffset val="100"/>
        <c:noMultiLvlLbl val="0"/>
      </c:catAx>
      <c:valAx>
        <c:axId val="379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22942"/>
        <c:axId val="54947819"/>
      </c:barChart>
      <c:catAx>
        <c:axId val="180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19"/>
        <c:auto val="1"/>
        <c:lblAlgn val="ctr"/>
        <c:lblOffset val="100"/>
        <c:noMultiLvlLbl val="0"/>
      </c:catAx>
      <c:valAx>
        <c:axId val="549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1844"/>
        <c:axId val="72696066"/>
      </c:barChart>
      <c:catAx>
        <c:axId val="878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066"/>
        <c:auto val="1"/>
        <c:lblAlgn val="ctr"/>
        <c:lblOffset val="100"/>
        <c:noMultiLvlLbl val="0"/>
      </c:catAx>
      <c:valAx>
        <c:axId val="726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23603"/>
        <c:axId val="40079427"/>
      </c:barChart>
      <c:catAx>
        <c:axId val="211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27"/>
        <c:auto val="1"/>
        <c:lblAlgn val="ctr"/>
        <c:lblOffset val="100"/>
        <c:noMultiLvlLbl val="0"/>
      </c:catAx>
      <c:valAx>
        <c:axId val="400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56942"/>
        <c:axId val="26453310"/>
      </c:barChart>
      <c:catAx>
        <c:axId val="350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310"/>
        <c:auto val="1"/>
        <c:lblAlgn val="ctr"/>
        <c:lblOffset val="100"/>
        <c:noMultiLvlLbl val="0"/>
      </c:catAx>
      <c:valAx>
        <c:axId val="264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43741"/>
        <c:axId val="82521774"/>
      </c:barChart>
      <c:catAx>
        <c:axId val="904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74"/>
        <c:auto val="1"/>
        <c:lblAlgn val="ctr"/>
        <c:lblOffset val="100"/>
        <c:noMultiLvlLbl val="0"/>
      </c:catAx>
      <c:valAx>
        <c:axId val="825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