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011000"/>
        <c:axId val="96021341"/>
      </c:barChart>
      <c:catAx>
        <c:axId val="45011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1341"/>
        <c:auto val="1"/>
        <c:lblAlgn val="ctr"/>
        <c:lblOffset val="100"/>
        <c:noMultiLvlLbl val="0"/>
      </c:catAx>
      <c:valAx>
        <c:axId val="9602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1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097232"/>
        <c:axId val="1645542"/>
      </c:barChart>
      <c:catAx>
        <c:axId val="77097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542"/>
        <c:auto val="1"/>
        <c:lblAlgn val="ctr"/>
        <c:lblOffset val="100"/>
        <c:noMultiLvlLbl val="0"/>
      </c:catAx>
      <c:valAx>
        <c:axId val="164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7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612826"/>
        <c:axId val="34781861"/>
      </c:barChart>
      <c:catAx>
        <c:axId val="91612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1861"/>
        <c:auto val="1"/>
        <c:lblAlgn val="ctr"/>
        <c:lblOffset val="100"/>
        <c:noMultiLvlLbl val="0"/>
      </c:catAx>
      <c:valAx>
        <c:axId val="3478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2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232195"/>
        <c:axId val="98846071"/>
      </c:barChart>
      <c:catAx>
        <c:axId val="57232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6071"/>
        <c:auto val="1"/>
        <c:lblAlgn val="ctr"/>
        <c:lblOffset val="100"/>
        <c:noMultiLvlLbl val="0"/>
      </c:catAx>
      <c:valAx>
        <c:axId val="9884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2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528480"/>
        <c:axId val="96509872"/>
      </c:barChart>
      <c:catAx>
        <c:axId val="99528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9872"/>
        <c:auto val="1"/>
        <c:lblAlgn val="ctr"/>
        <c:lblOffset val="100"/>
        <c:noMultiLvlLbl val="0"/>
      </c:catAx>
      <c:valAx>
        <c:axId val="9650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8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705818"/>
        <c:axId val="74546506"/>
      </c:barChart>
      <c:catAx>
        <c:axId val="56705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6506"/>
        <c:auto val="1"/>
        <c:lblAlgn val="ctr"/>
        <c:lblOffset val="100"/>
        <c:noMultiLvlLbl val="0"/>
      </c:catAx>
      <c:valAx>
        <c:axId val="7454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5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13718"/>
        <c:axId val="37570540"/>
      </c:barChart>
      <c:catAx>
        <c:axId val="44113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0540"/>
        <c:auto val="1"/>
        <c:lblAlgn val="ctr"/>
        <c:lblOffset val="100"/>
        <c:noMultiLvlLbl val="0"/>
      </c:catAx>
      <c:valAx>
        <c:axId val="3757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3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543284"/>
        <c:axId val="59104827"/>
      </c:barChart>
      <c:catAx>
        <c:axId val="73543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4827"/>
        <c:auto val="1"/>
        <c:lblAlgn val="ctr"/>
        <c:lblOffset val="100"/>
        <c:noMultiLvlLbl val="0"/>
      </c:catAx>
      <c:valAx>
        <c:axId val="5910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3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797642"/>
        <c:axId val="90144649"/>
      </c:barChart>
      <c:catAx>
        <c:axId val="28797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4649"/>
        <c:auto val="1"/>
        <c:lblAlgn val="ctr"/>
        <c:lblOffset val="100"/>
        <c:noMultiLvlLbl val="0"/>
      </c:catAx>
      <c:valAx>
        <c:axId val="9014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7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036491"/>
        <c:axId val="62119110"/>
      </c:barChart>
      <c:catAx>
        <c:axId val="68036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9110"/>
        <c:auto val="1"/>
        <c:lblAlgn val="ctr"/>
        <c:lblOffset val="100"/>
        <c:noMultiLvlLbl val="0"/>
      </c:catAx>
      <c:valAx>
        <c:axId val="6211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6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336551"/>
        <c:axId val="5594830"/>
      </c:barChart>
      <c:catAx>
        <c:axId val="63336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830"/>
        <c:auto val="1"/>
        <c:lblAlgn val="ctr"/>
        <c:lblOffset val="100"/>
        <c:noMultiLvlLbl val="0"/>
      </c:catAx>
      <c:valAx>
        <c:axId val="559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6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74976"/>
        <c:axId val="94326346"/>
      </c:barChart>
      <c:catAx>
        <c:axId val="4774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6346"/>
        <c:auto val="1"/>
        <c:lblAlgn val="ctr"/>
        <c:lblOffset val="100"/>
        <c:noMultiLvlLbl val="0"/>
      </c:catAx>
      <c:valAx>
        <c:axId val="9432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573791"/>
        <c:axId val="5369496"/>
      </c:barChart>
      <c:catAx>
        <c:axId val="84573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496"/>
        <c:auto val="1"/>
        <c:lblAlgn val="ctr"/>
        <c:lblOffset val="100"/>
        <c:noMultiLvlLbl val="0"/>
      </c:catAx>
      <c:valAx>
        <c:axId val="536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3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305135"/>
        <c:axId val="32762844"/>
      </c:barChart>
      <c:catAx>
        <c:axId val="43305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2844"/>
        <c:auto val="1"/>
        <c:lblAlgn val="ctr"/>
        <c:lblOffset val="100"/>
        <c:noMultiLvlLbl val="0"/>
      </c:catAx>
      <c:valAx>
        <c:axId val="3276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5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696349"/>
        <c:axId val="12957814"/>
      </c:barChart>
      <c:catAx>
        <c:axId val="88696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7814"/>
        <c:auto val="1"/>
        <c:lblAlgn val="ctr"/>
        <c:lblOffset val="100"/>
        <c:noMultiLvlLbl val="0"/>
      </c:catAx>
      <c:valAx>
        <c:axId val="1295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6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55771"/>
        <c:axId val="34449358"/>
      </c:barChart>
      <c:catAx>
        <c:axId val="5455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9358"/>
        <c:auto val="1"/>
        <c:lblAlgn val="ctr"/>
        <c:lblOffset val="100"/>
        <c:noMultiLvlLbl val="0"/>
      </c:catAx>
      <c:valAx>
        <c:axId val="3444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371627"/>
        <c:axId val="41304476"/>
      </c:barChart>
      <c:catAx>
        <c:axId val="80371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4476"/>
        <c:auto val="1"/>
        <c:lblAlgn val="ctr"/>
        <c:lblOffset val="100"/>
        <c:noMultiLvlLbl val="0"/>
      </c:catAx>
      <c:valAx>
        <c:axId val="4130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1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15809"/>
        <c:axId val="10177753"/>
      </c:barChart>
      <c:catAx>
        <c:axId val="5315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7753"/>
        <c:auto val="1"/>
        <c:lblAlgn val="ctr"/>
        <c:lblOffset val="100"/>
        <c:noMultiLvlLbl val="0"/>
      </c:catAx>
      <c:valAx>
        <c:axId val="1017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