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63705"/>
        <c:axId val="26135534"/>
      </c:scatterChart>
      <c:valAx>
        <c:axId val="4136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534"/>
        <c:crossesAt val="0"/>
        <c:crossBetween val="midCat"/>
      </c:valAx>
      <c:valAx>
        <c:axId val="2613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33097"/>
        <c:axId val="91492478"/>
      </c:scatterChart>
      <c:valAx>
        <c:axId val="42833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478"/>
        <c:crossesAt val="0"/>
        <c:crossBetween val="midCat"/>
      </c:valAx>
      <c:valAx>
        <c:axId val="9149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90430"/>
        <c:axId val="15031903"/>
      </c:scatterChart>
      <c:valAx>
        <c:axId val="7069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903"/>
        <c:crossesAt val="0"/>
        <c:crossBetween val="midCat"/>
      </c:valAx>
      <c:valAx>
        <c:axId val="1503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28238"/>
        <c:axId val="63278703"/>
      </c:scatterChart>
      <c:valAx>
        <c:axId val="2512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703"/>
        <c:crossesAt val="0"/>
        <c:crossBetween val="midCat"/>
      </c:valAx>
      <c:valAx>
        <c:axId val="6327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