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88346"/>
        <c:axId val="98658646"/>
      </c:scatterChart>
      <c:valAx>
        <c:axId val="4808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646"/>
        <c:crossesAt val="0"/>
        <c:crossBetween val="midCat"/>
      </c:valAx>
      <c:valAx>
        <c:axId val="9865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41754"/>
        <c:axId val="80290402"/>
      </c:scatterChart>
      <c:valAx>
        <c:axId val="1474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402"/>
        <c:crossesAt val="0"/>
        <c:crossBetween val="midCat"/>
      </c:valAx>
      <c:valAx>
        <c:axId val="8029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11958"/>
        <c:axId val="21029552"/>
      </c:scatterChart>
      <c:valAx>
        <c:axId val="78711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552"/>
        <c:crossesAt val="0"/>
        <c:crossBetween val="midCat"/>
      </c:valAx>
      <c:valAx>
        <c:axId val="2102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45015"/>
        <c:axId val="46999254"/>
      </c:scatterChart>
      <c:valAx>
        <c:axId val="75645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254"/>
        <c:crossesAt val="0"/>
        <c:crossBetween val="midCat"/>
      </c:valAx>
      <c:valAx>
        <c:axId val="46999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