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46575"/>
        <c:axId val="77260915"/>
      </c:scatterChart>
      <c:valAx>
        <c:axId val="6804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915"/>
        <c:crossesAt val="0"/>
        <c:crossBetween val="midCat"/>
      </c:valAx>
      <c:valAx>
        <c:axId val="77260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6351"/>
        <c:axId val="18820121"/>
      </c:scatterChart>
      <c:valAx>
        <c:axId val="201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121"/>
        <c:crossesAt val="0"/>
        <c:crossBetween val="midCat"/>
      </c:valAx>
      <c:valAx>
        <c:axId val="1882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6569"/>
        <c:axId val="68916857"/>
      </c:scatterChart>
      <c:valAx>
        <c:axId val="487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857"/>
        <c:crossesAt val="0"/>
        <c:crossBetween val="midCat"/>
      </c:valAx>
      <c:valAx>
        <c:axId val="6891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85318"/>
        <c:axId val="99486119"/>
      </c:scatterChart>
      <c:valAx>
        <c:axId val="5288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119"/>
        <c:crossesAt val="0"/>
        <c:crossBetween val="midCat"/>
      </c:valAx>
      <c:valAx>
        <c:axId val="9948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