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34106"/>
        <c:axId val="7778163"/>
      </c:barChart>
      <c:catAx>
        <c:axId val="8643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63"/>
        <c:auto val="1"/>
        <c:lblAlgn val="ctr"/>
        <c:lblOffset val="100"/>
        <c:noMultiLvlLbl val="0"/>
      </c:catAx>
      <c:valAx>
        <c:axId val="777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56593"/>
        <c:axId val="4179598"/>
      </c:barChart>
      <c:catAx>
        <c:axId val="3695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98"/>
        <c:auto val="1"/>
        <c:lblAlgn val="ctr"/>
        <c:lblOffset val="100"/>
        <c:noMultiLvlLbl val="0"/>
      </c:catAx>
      <c:valAx>
        <c:axId val="417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40288"/>
        <c:axId val="54973254"/>
      </c:barChart>
      <c:catAx>
        <c:axId val="6544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254"/>
        <c:auto val="1"/>
        <c:lblAlgn val="ctr"/>
        <c:lblOffset val="100"/>
        <c:noMultiLvlLbl val="0"/>
      </c:catAx>
      <c:valAx>
        <c:axId val="5497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63644"/>
        <c:axId val="92321768"/>
      </c:barChart>
      <c:catAx>
        <c:axId val="4026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768"/>
        <c:auto val="1"/>
        <c:lblAlgn val="ctr"/>
        <c:lblOffset val="100"/>
        <c:noMultiLvlLbl val="0"/>
      </c:catAx>
      <c:valAx>
        <c:axId val="9232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55436"/>
        <c:axId val="54536009"/>
      </c:barChart>
      <c:catAx>
        <c:axId val="2115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009"/>
        <c:auto val="1"/>
        <c:lblAlgn val="ctr"/>
        <c:lblOffset val="100"/>
        <c:noMultiLvlLbl val="0"/>
      </c:catAx>
      <c:valAx>
        <c:axId val="5453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25350"/>
        <c:axId val="67070967"/>
      </c:barChart>
      <c:catAx>
        <c:axId val="4292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0967"/>
        <c:auto val="1"/>
        <c:lblAlgn val="ctr"/>
        <c:lblOffset val="100"/>
        <c:noMultiLvlLbl val="0"/>
      </c:catAx>
      <c:valAx>
        <c:axId val="6707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52171"/>
        <c:axId val="18184639"/>
      </c:barChart>
      <c:catAx>
        <c:axId val="6265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639"/>
        <c:auto val="1"/>
        <c:lblAlgn val="ctr"/>
        <c:lblOffset val="100"/>
        <c:noMultiLvlLbl val="0"/>
      </c:catAx>
      <c:valAx>
        <c:axId val="1818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93757"/>
        <c:axId val="53375428"/>
      </c:barChart>
      <c:catAx>
        <c:axId val="5569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428"/>
        <c:auto val="1"/>
        <c:lblAlgn val="ctr"/>
        <c:lblOffset val="100"/>
        <c:noMultiLvlLbl val="0"/>
      </c:catAx>
      <c:valAx>
        <c:axId val="5337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00442"/>
        <c:axId val="42860630"/>
      </c:barChart>
      <c:catAx>
        <c:axId val="3060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0630"/>
        <c:auto val="1"/>
        <c:lblAlgn val="ctr"/>
        <c:lblOffset val="100"/>
        <c:noMultiLvlLbl val="0"/>
      </c:catAx>
      <c:valAx>
        <c:axId val="4286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8092"/>
        <c:axId val="64339139"/>
      </c:barChart>
      <c:catAx>
        <c:axId val="466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139"/>
        <c:auto val="1"/>
        <c:lblAlgn val="ctr"/>
        <c:lblOffset val="100"/>
        <c:noMultiLvlLbl val="0"/>
      </c:catAx>
      <c:valAx>
        <c:axId val="6433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70132"/>
        <c:axId val="52954311"/>
      </c:barChart>
      <c:catAx>
        <c:axId val="5777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311"/>
        <c:auto val="1"/>
        <c:lblAlgn val="ctr"/>
        <c:lblOffset val="100"/>
        <c:noMultiLvlLbl val="0"/>
      </c:catAx>
      <c:valAx>
        <c:axId val="5295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81392"/>
        <c:axId val="29635739"/>
      </c:barChart>
      <c:catAx>
        <c:axId val="8328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739"/>
        <c:auto val="1"/>
        <c:lblAlgn val="ctr"/>
        <c:lblOffset val="100"/>
        <c:noMultiLvlLbl val="0"/>
      </c:catAx>
      <c:valAx>
        <c:axId val="2963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47105"/>
        <c:axId val="56264201"/>
      </c:barChart>
      <c:catAx>
        <c:axId val="8064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201"/>
        <c:auto val="1"/>
        <c:lblAlgn val="ctr"/>
        <c:lblOffset val="100"/>
        <c:noMultiLvlLbl val="0"/>
      </c:catAx>
      <c:valAx>
        <c:axId val="5626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91124"/>
        <c:axId val="27790462"/>
      </c:barChart>
      <c:catAx>
        <c:axId val="9619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462"/>
        <c:auto val="1"/>
        <c:lblAlgn val="ctr"/>
        <c:lblOffset val="100"/>
        <c:noMultiLvlLbl val="0"/>
      </c:catAx>
      <c:valAx>
        <c:axId val="2779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60880"/>
        <c:axId val="87667841"/>
      </c:barChart>
      <c:catAx>
        <c:axId val="6586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841"/>
        <c:auto val="1"/>
        <c:lblAlgn val="ctr"/>
        <c:lblOffset val="100"/>
        <c:noMultiLvlLbl val="0"/>
      </c:catAx>
      <c:valAx>
        <c:axId val="8766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70862"/>
        <c:axId val="66072023"/>
      </c:barChart>
      <c:catAx>
        <c:axId val="7197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023"/>
        <c:auto val="1"/>
        <c:lblAlgn val="ctr"/>
        <c:lblOffset val="100"/>
        <c:noMultiLvlLbl val="0"/>
      </c:catAx>
      <c:valAx>
        <c:axId val="6607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41606"/>
        <c:axId val="43662655"/>
      </c:barChart>
      <c:catAx>
        <c:axId val="3434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655"/>
        <c:auto val="1"/>
        <c:lblAlgn val="ctr"/>
        <c:lblOffset val="100"/>
        <c:noMultiLvlLbl val="0"/>
      </c:catAx>
      <c:valAx>
        <c:axId val="4366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67283"/>
        <c:axId val="94452873"/>
      </c:barChart>
      <c:catAx>
        <c:axId val="4136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873"/>
        <c:auto val="1"/>
        <c:lblAlgn val="ctr"/>
        <c:lblOffset val="100"/>
        <c:noMultiLvlLbl val="0"/>
      </c:catAx>
      <c:valAx>
        <c:axId val="9445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