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78895"/>
        <c:axId val="51509588"/>
      </c:scatterChart>
      <c:valAx>
        <c:axId val="2357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588"/>
        <c:crossesAt val="0"/>
        <c:crossBetween val="midCat"/>
      </c:valAx>
      <c:valAx>
        <c:axId val="5150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53636"/>
        <c:axId val="64550870"/>
      </c:scatterChart>
      <c:valAx>
        <c:axId val="2345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870"/>
        <c:crossesAt val="0"/>
        <c:crossBetween val="midCat"/>
      </c:valAx>
      <c:valAx>
        <c:axId val="6455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81020"/>
        <c:axId val="909602"/>
      </c:scatterChart>
      <c:valAx>
        <c:axId val="6098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2"/>
        <c:crossesAt val="0"/>
        <c:crossBetween val="midCat"/>
      </c:valAx>
      <c:valAx>
        <c:axId val="90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00068"/>
        <c:axId val="53850667"/>
      </c:scatterChart>
      <c:valAx>
        <c:axId val="3660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667"/>
        <c:crossesAt val="0"/>
        <c:crossBetween val="midCat"/>
      </c:valAx>
      <c:valAx>
        <c:axId val="5385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