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7356"/>
        <c:axId val="10809570"/>
      </c:barChart>
      <c:catAx>
        <c:axId val="2234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570"/>
        <c:auto val="1"/>
        <c:lblAlgn val="ctr"/>
        <c:lblOffset val="100"/>
        <c:noMultiLvlLbl val="0"/>
      </c:catAx>
      <c:valAx>
        <c:axId val="108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77397"/>
        <c:axId val="26152605"/>
      </c:barChart>
      <c:catAx>
        <c:axId val="8597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605"/>
        <c:auto val="1"/>
        <c:lblAlgn val="ctr"/>
        <c:lblOffset val="100"/>
        <c:noMultiLvlLbl val="0"/>
      </c:catAx>
      <c:valAx>
        <c:axId val="2615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1899"/>
        <c:axId val="48062256"/>
      </c:barChart>
      <c:catAx>
        <c:axId val="384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256"/>
        <c:auto val="1"/>
        <c:lblAlgn val="ctr"/>
        <c:lblOffset val="100"/>
        <c:noMultiLvlLbl val="0"/>
      </c:catAx>
      <c:valAx>
        <c:axId val="480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1164"/>
        <c:axId val="89311569"/>
      </c:barChart>
      <c:catAx>
        <c:axId val="585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569"/>
        <c:auto val="1"/>
        <c:lblAlgn val="ctr"/>
        <c:lblOffset val="100"/>
        <c:noMultiLvlLbl val="0"/>
      </c:catAx>
      <c:valAx>
        <c:axId val="893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53014"/>
        <c:axId val="31860058"/>
      </c:barChart>
      <c:catAx>
        <c:axId val="8135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058"/>
        <c:auto val="1"/>
        <c:lblAlgn val="ctr"/>
        <c:lblOffset val="100"/>
        <c:noMultiLvlLbl val="0"/>
      </c:catAx>
      <c:valAx>
        <c:axId val="3186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52704"/>
        <c:axId val="28552746"/>
      </c:barChart>
      <c:catAx>
        <c:axId val="431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746"/>
        <c:auto val="1"/>
        <c:lblAlgn val="ctr"/>
        <c:lblOffset val="100"/>
        <c:noMultiLvlLbl val="0"/>
      </c:catAx>
      <c:valAx>
        <c:axId val="2855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94728"/>
        <c:axId val="14852658"/>
      </c:barChart>
      <c:catAx>
        <c:axId val="3679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658"/>
        <c:auto val="1"/>
        <c:lblAlgn val="ctr"/>
        <c:lblOffset val="100"/>
        <c:noMultiLvlLbl val="0"/>
      </c:catAx>
      <c:valAx>
        <c:axId val="148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27227"/>
        <c:axId val="279028"/>
      </c:barChart>
      <c:catAx>
        <c:axId val="719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8"/>
        <c:auto val="1"/>
        <c:lblAlgn val="ctr"/>
        <c:lblOffset val="100"/>
        <c:noMultiLvlLbl val="0"/>
      </c:catAx>
      <c:valAx>
        <c:axId val="2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59456"/>
        <c:axId val="56196109"/>
      </c:barChart>
      <c:catAx>
        <c:axId val="8555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109"/>
        <c:auto val="1"/>
        <c:lblAlgn val="ctr"/>
        <c:lblOffset val="100"/>
        <c:noMultiLvlLbl val="0"/>
      </c:catAx>
      <c:valAx>
        <c:axId val="561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47718"/>
        <c:axId val="30308506"/>
      </c:barChart>
      <c:catAx>
        <c:axId val="3404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506"/>
        <c:auto val="1"/>
        <c:lblAlgn val="ctr"/>
        <c:lblOffset val="100"/>
        <c:noMultiLvlLbl val="0"/>
      </c:catAx>
      <c:valAx>
        <c:axId val="303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65747"/>
        <c:axId val="91709684"/>
      </c:barChart>
      <c:catAx>
        <c:axId val="2246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684"/>
        <c:auto val="1"/>
        <c:lblAlgn val="ctr"/>
        <c:lblOffset val="100"/>
        <c:noMultiLvlLbl val="0"/>
      </c:catAx>
      <c:valAx>
        <c:axId val="917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6490"/>
        <c:axId val="24800533"/>
      </c:barChart>
      <c:catAx>
        <c:axId val="3883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533"/>
        <c:auto val="1"/>
        <c:lblAlgn val="ctr"/>
        <c:lblOffset val="100"/>
        <c:noMultiLvlLbl val="0"/>
      </c:catAx>
      <c:valAx>
        <c:axId val="248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59711"/>
        <c:axId val="33825945"/>
      </c:barChart>
      <c:catAx>
        <c:axId val="8335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945"/>
        <c:auto val="1"/>
        <c:lblAlgn val="ctr"/>
        <c:lblOffset val="100"/>
        <c:noMultiLvlLbl val="0"/>
      </c:catAx>
      <c:valAx>
        <c:axId val="3382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31697"/>
        <c:axId val="91386761"/>
      </c:barChart>
      <c:catAx>
        <c:axId val="932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61"/>
        <c:auto val="1"/>
        <c:lblAlgn val="ctr"/>
        <c:lblOffset val="100"/>
        <c:noMultiLvlLbl val="0"/>
      </c:catAx>
      <c:valAx>
        <c:axId val="913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82947"/>
        <c:axId val="90344109"/>
      </c:barChart>
      <c:catAx>
        <c:axId val="4368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109"/>
        <c:auto val="1"/>
        <c:lblAlgn val="ctr"/>
        <c:lblOffset val="100"/>
        <c:noMultiLvlLbl val="0"/>
      </c:catAx>
      <c:valAx>
        <c:axId val="903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00938"/>
        <c:axId val="84735948"/>
      </c:barChart>
      <c:catAx>
        <c:axId val="369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948"/>
        <c:auto val="1"/>
        <c:lblAlgn val="ctr"/>
        <c:lblOffset val="100"/>
        <c:noMultiLvlLbl val="0"/>
      </c:catAx>
      <c:valAx>
        <c:axId val="847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10444"/>
        <c:axId val="29527182"/>
      </c:barChart>
      <c:catAx>
        <c:axId val="3491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182"/>
        <c:auto val="1"/>
        <c:lblAlgn val="ctr"/>
        <c:lblOffset val="100"/>
        <c:noMultiLvlLbl val="0"/>
      </c:catAx>
      <c:valAx>
        <c:axId val="295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71838"/>
        <c:axId val="8193723"/>
      </c:barChart>
      <c:catAx>
        <c:axId val="9837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23"/>
        <c:auto val="1"/>
        <c:lblAlgn val="ctr"/>
        <c:lblOffset val="100"/>
        <c:noMultiLvlLbl val="0"/>
      </c:catAx>
      <c:valAx>
        <c:axId val="81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