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409623"/>
        <c:axId val="33169620"/>
      </c:barChart>
      <c:catAx>
        <c:axId val="284096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169620"/>
        <c:auto val="1"/>
        <c:lblAlgn val="ctr"/>
        <c:lblOffset val="100"/>
        <c:noMultiLvlLbl val="0"/>
      </c:catAx>
      <c:valAx>
        <c:axId val="3316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40962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4189493"/>
        <c:axId val="75835610"/>
      </c:scatterChart>
      <c:valAx>
        <c:axId val="3418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5610"/>
        <c:crossesAt val="0"/>
        <c:crossBetween val="midCat"/>
      </c:valAx>
      <c:valAx>
        <c:axId val="7583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9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