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918353"/>
        <c:axId val="34997362"/>
      </c:scatterChart>
      <c:valAx>
        <c:axId val="229183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7362"/>
        <c:crossesAt val="0"/>
        <c:crossBetween val="midCat"/>
      </c:valAx>
      <c:valAx>
        <c:axId val="3499736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835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4512846"/>
        <c:axId val="61560790"/>
      </c:scatterChart>
      <c:valAx>
        <c:axId val="74512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0790"/>
        <c:crossesAt val="0"/>
        <c:crossBetween val="midCat"/>
      </c:valAx>
      <c:valAx>
        <c:axId val="615607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28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2786289"/>
        <c:axId val="28990651"/>
      </c:scatterChart>
      <c:valAx>
        <c:axId val="4278628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651"/>
        <c:crossesAt val="0"/>
        <c:crossBetween val="midCat"/>
        <c:majorUnit val="10"/>
      </c:valAx>
      <c:valAx>
        <c:axId val="289906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62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9101963"/>
        <c:axId val="7130873"/>
      </c:scatterChart>
      <c:valAx>
        <c:axId val="6910196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873"/>
        <c:crossesAt val="0"/>
        <c:crossBetween val="midCat"/>
      </c:valAx>
      <c:valAx>
        <c:axId val="713087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19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6496389"/>
        <c:axId val="54858806"/>
      </c:scatterChart>
      <c:valAx>
        <c:axId val="5649638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8806"/>
        <c:crossesAt val="0"/>
        <c:crossBetween val="midCat"/>
      </c:valAx>
      <c:valAx>
        <c:axId val="5485880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63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