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262218"/>
        <c:axId val="91049315"/>
      </c:scatterChart>
      <c:valAx>
        <c:axId val="662622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9315"/>
        <c:crossBetween val="midCat"/>
      </c:valAx>
      <c:valAx>
        <c:axId val="910493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22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555561"/>
        <c:axId val="95060839"/>
      </c:scatterChart>
      <c:valAx>
        <c:axId val="86555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0839"/>
        <c:crossesAt val="0"/>
        <c:crossBetween val="midCat"/>
      </c:valAx>
      <c:valAx>
        <c:axId val="9506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5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