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731146"/>
        <c:axId val="47021633"/>
      </c:scatterChart>
      <c:valAx>
        <c:axId val="7773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7021633"/>
        <c:crossesAt val="0"/>
        <c:crossBetween val="midCat"/>
      </c:valAx>
      <c:valAx>
        <c:axId val="47021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731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