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082807"/>
        <c:axId val="51820085"/>
      </c:scatterChart>
      <c:valAx>
        <c:axId val="670828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085"/>
        <c:crossBetween val="midCat"/>
      </c:valAx>
      <c:valAx>
        <c:axId val="5182008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28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876609"/>
        <c:axId val="59487474"/>
      </c:scatterChart>
      <c:valAx>
        <c:axId val="14876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474"/>
        <c:crossesAt val="0"/>
        <c:crossBetween val="midCat"/>
      </c:valAx>
      <c:valAx>
        <c:axId val="5948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6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