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42314"/>
        <c:axId val="40970721"/>
      </c:scatterChart>
      <c:valAx>
        <c:axId val="3704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721"/>
        <c:crossesAt val="0"/>
        <c:crossBetween val="midCat"/>
      </c:valAx>
      <c:valAx>
        <c:axId val="4097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29437"/>
        <c:axId val="45117512"/>
      </c:scatterChart>
      <c:valAx>
        <c:axId val="2652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512"/>
        <c:crossesAt val="0"/>
        <c:crossBetween val="midCat"/>
      </c:valAx>
      <c:valAx>
        <c:axId val="4511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07900"/>
        <c:axId val="42446753"/>
      </c:scatterChart>
      <c:valAx>
        <c:axId val="4350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753"/>
        <c:crossesAt val="0"/>
        <c:crossBetween val="midCat"/>
      </c:valAx>
      <c:valAx>
        <c:axId val="4244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98765"/>
        <c:axId val="85319102"/>
      </c:scatterChart>
      <c:valAx>
        <c:axId val="6239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102"/>
        <c:crossesAt val="0"/>
        <c:crossBetween val="midCat"/>
      </c:valAx>
      <c:valAx>
        <c:axId val="8531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