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8113"/>
        <c:axId val="28453785"/>
      </c:barChart>
      <c:catAx>
        <c:axId val="63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53785"/>
        <c:crossesAt val="0"/>
        <c:auto val="1"/>
        <c:lblAlgn val="ctr"/>
        <c:lblOffset val="100"/>
        <c:noMultiLvlLbl val="0"/>
      </c:catAx>
      <c:valAx>
        <c:axId val="284537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818183"/>
        <c:axId val="69475447"/>
      </c:barChart>
      <c:catAx>
        <c:axId val="9481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75447"/>
        <c:crossesAt val="0"/>
        <c:auto val="1"/>
        <c:lblAlgn val="ctr"/>
        <c:lblOffset val="100"/>
        <c:noMultiLvlLbl val="0"/>
      </c:catAx>
      <c:valAx>
        <c:axId val="69475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18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878278"/>
        <c:axId val="68614625"/>
      </c:barChart>
      <c:catAx>
        <c:axId val="7387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14625"/>
        <c:crossesAt val="0"/>
        <c:auto val="1"/>
        <c:lblAlgn val="ctr"/>
        <c:lblOffset val="100"/>
        <c:noMultiLvlLbl val="0"/>
      </c:catAx>
      <c:valAx>
        <c:axId val="68614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78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225142"/>
        <c:axId val="20054362"/>
      </c:barChart>
      <c:catAx>
        <c:axId val="9722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54362"/>
        <c:crossesAt val="0"/>
        <c:auto val="1"/>
        <c:lblAlgn val="ctr"/>
        <c:lblOffset val="100"/>
        <c:noMultiLvlLbl val="0"/>
      </c:catAx>
      <c:valAx>
        <c:axId val="20054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25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827554"/>
        <c:axId val="66245556"/>
      </c:barChart>
      <c:catAx>
        <c:axId val="7882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45556"/>
        <c:crossesAt val="0"/>
        <c:auto val="1"/>
        <c:lblAlgn val="ctr"/>
        <c:lblOffset val="100"/>
        <c:noMultiLvlLbl val="0"/>
      </c:catAx>
      <c:valAx>
        <c:axId val="662455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27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20956"/>
        <c:axId val="7382823"/>
      </c:barChart>
      <c:catAx>
        <c:axId val="732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2823"/>
        <c:crossesAt val="0"/>
        <c:auto val="1"/>
        <c:lblAlgn val="ctr"/>
        <c:lblOffset val="100"/>
        <c:noMultiLvlLbl val="0"/>
      </c:catAx>
      <c:valAx>
        <c:axId val="73828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0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201019"/>
        <c:axId val="57358844"/>
      </c:barChart>
      <c:catAx>
        <c:axId val="732010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358844"/>
        <c:crossesAt val="0"/>
        <c:auto val="1"/>
        <c:lblAlgn val="ctr"/>
        <c:lblOffset val="100"/>
        <c:noMultiLvlLbl val="0"/>
      </c:catAx>
      <c:valAx>
        <c:axId val="573588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010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