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18780"/>
        <c:axId val="86271398"/>
      </c:barChart>
      <c:catAx>
        <c:axId val="8511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1398"/>
        <c:crossesAt val="0"/>
        <c:auto val="1"/>
        <c:lblAlgn val="ctr"/>
        <c:lblOffset val="100"/>
        <c:noMultiLvlLbl val="0"/>
      </c:catAx>
      <c:valAx>
        <c:axId val="86271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8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26886"/>
        <c:axId val="646228"/>
      </c:barChart>
      <c:catAx>
        <c:axId val="238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228"/>
        <c:crossesAt val="0"/>
        <c:auto val="1"/>
        <c:lblAlgn val="ctr"/>
        <c:lblOffset val="100"/>
        <c:noMultiLvlLbl val="0"/>
      </c:catAx>
      <c:valAx>
        <c:axId val="646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79783"/>
        <c:axId val="48798909"/>
      </c:barChart>
      <c:catAx>
        <c:axId val="6327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8909"/>
        <c:crossesAt val="0"/>
        <c:auto val="1"/>
        <c:lblAlgn val="ctr"/>
        <c:lblOffset val="100"/>
        <c:noMultiLvlLbl val="0"/>
      </c:catAx>
      <c:valAx>
        <c:axId val="48798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94672"/>
        <c:axId val="1223697"/>
      </c:barChart>
      <c:catAx>
        <c:axId val="2029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697"/>
        <c:crossesAt val="0"/>
        <c:auto val="1"/>
        <c:lblAlgn val="ctr"/>
        <c:lblOffset val="100"/>
        <c:noMultiLvlLbl val="0"/>
      </c:catAx>
      <c:valAx>
        <c:axId val="1223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94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48448"/>
        <c:axId val="11839139"/>
      </c:barChart>
      <c:catAx>
        <c:axId val="9854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39139"/>
        <c:crossesAt val="0"/>
        <c:auto val="1"/>
        <c:lblAlgn val="ctr"/>
        <c:lblOffset val="100"/>
        <c:noMultiLvlLbl val="0"/>
      </c:catAx>
      <c:valAx>
        <c:axId val="118391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8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30562"/>
        <c:axId val="40745922"/>
      </c:barChart>
      <c:catAx>
        <c:axId val="6983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5922"/>
        <c:crossesAt val="0"/>
        <c:auto val="1"/>
        <c:lblAlgn val="ctr"/>
        <c:lblOffset val="100"/>
        <c:noMultiLvlLbl val="0"/>
      </c:catAx>
      <c:valAx>
        <c:axId val="407459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0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58548"/>
        <c:axId val="68120237"/>
      </c:barChart>
      <c:catAx>
        <c:axId val="10158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20237"/>
        <c:crossesAt val="0"/>
        <c:auto val="1"/>
        <c:lblAlgn val="ctr"/>
        <c:lblOffset val="100"/>
        <c:noMultiLvlLbl val="0"/>
      </c:catAx>
      <c:valAx>
        <c:axId val="68120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8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