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12463"/>
        <c:axId val="99532733"/>
      </c:scatterChart>
      <c:valAx>
        <c:axId val="53712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33"/>
        <c:crossesAt val="0"/>
        <c:crossBetween val="midCat"/>
      </c:valAx>
      <c:valAx>
        <c:axId val="9953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17242"/>
        <c:axId val="65568895"/>
      </c:scatterChart>
      <c:valAx>
        <c:axId val="76317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895"/>
        <c:crossesAt val="0"/>
        <c:crossBetween val="midCat"/>
      </c:valAx>
      <c:valAx>
        <c:axId val="6556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