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994159"/>
        <c:axId val="42442473"/>
      </c:scatterChart>
      <c:valAx>
        <c:axId val="729941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2473"/>
        <c:crossesAt val="0"/>
        <c:crossBetween val="midCat"/>
      </c:valAx>
      <c:valAx>
        <c:axId val="424424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41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707679"/>
        <c:axId val="3787872"/>
      </c:scatterChart>
      <c:valAx>
        <c:axId val="237076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872"/>
        <c:crossesAt val="0"/>
        <c:crossBetween val="midCat"/>
      </c:valAx>
      <c:valAx>
        <c:axId val="37878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76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097013"/>
        <c:axId val="22976753"/>
      </c:scatterChart>
      <c:valAx>
        <c:axId val="220970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6753"/>
        <c:crossesAt val="0"/>
        <c:crossBetween val="midCat"/>
      </c:valAx>
      <c:valAx>
        <c:axId val="229767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70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991588"/>
        <c:axId val="95654823"/>
      </c:scatterChart>
      <c:valAx>
        <c:axId val="549915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4823"/>
        <c:crossesAt val="0"/>
        <c:crossBetween val="midCat"/>
      </c:valAx>
      <c:valAx>
        <c:axId val="956548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15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