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60114"/>
        <c:axId val="10532858"/>
      </c:barChart>
      <c:catAx>
        <c:axId val="9386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2858"/>
        <c:auto val="1"/>
        <c:lblAlgn val="ctr"/>
        <c:lblOffset val="100"/>
        <c:noMultiLvlLbl val="0"/>
      </c:catAx>
      <c:valAx>
        <c:axId val="1053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912301"/>
        <c:axId val="30739407"/>
      </c:barChart>
      <c:catAx>
        <c:axId val="7391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9407"/>
        <c:auto val="1"/>
        <c:lblAlgn val="ctr"/>
        <c:lblOffset val="100"/>
        <c:noMultiLvlLbl val="0"/>
      </c:catAx>
      <c:valAx>
        <c:axId val="3073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862856"/>
        <c:axId val="60105594"/>
      </c:barChart>
      <c:catAx>
        <c:axId val="5786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5594"/>
        <c:auto val="1"/>
        <c:lblAlgn val="ctr"/>
        <c:lblOffset val="100"/>
        <c:noMultiLvlLbl val="0"/>
      </c:catAx>
      <c:valAx>
        <c:axId val="6010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637864"/>
        <c:axId val="32446898"/>
      </c:barChart>
      <c:catAx>
        <c:axId val="9963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6898"/>
        <c:auto val="1"/>
        <c:lblAlgn val="ctr"/>
        <c:lblOffset val="100"/>
        <c:noMultiLvlLbl val="0"/>
      </c:catAx>
      <c:valAx>
        <c:axId val="3244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878951"/>
        <c:axId val="99118721"/>
      </c:barChart>
      <c:catAx>
        <c:axId val="1987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8721"/>
        <c:auto val="1"/>
        <c:lblAlgn val="ctr"/>
        <c:lblOffset val="100"/>
        <c:noMultiLvlLbl val="0"/>
      </c:catAx>
      <c:valAx>
        <c:axId val="9911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852025"/>
        <c:axId val="11826434"/>
      </c:barChart>
      <c:catAx>
        <c:axId val="1085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6434"/>
        <c:auto val="1"/>
        <c:lblAlgn val="ctr"/>
        <c:lblOffset val="100"/>
        <c:noMultiLvlLbl val="0"/>
      </c:catAx>
      <c:valAx>
        <c:axId val="1182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16396"/>
        <c:axId val="618019"/>
      </c:barChart>
      <c:catAx>
        <c:axId val="7331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19"/>
        <c:auto val="1"/>
        <c:lblAlgn val="ctr"/>
        <c:lblOffset val="100"/>
        <c:noMultiLvlLbl val="0"/>
      </c:catAx>
      <c:valAx>
        <c:axId val="61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47209"/>
        <c:axId val="69188254"/>
      </c:barChart>
      <c:catAx>
        <c:axId val="754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8254"/>
        <c:auto val="1"/>
        <c:lblAlgn val="ctr"/>
        <c:lblOffset val="100"/>
        <c:noMultiLvlLbl val="0"/>
      </c:catAx>
      <c:valAx>
        <c:axId val="6918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245559"/>
        <c:axId val="93915736"/>
      </c:barChart>
      <c:catAx>
        <c:axId val="9224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736"/>
        <c:auto val="1"/>
        <c:lblAlgn val="ctr"/>
        <c:lblOffset val="100"/>
        <c:noMultiLvlLbl val="0"/>
      </c:catAx>
      <c:valAx>
        <c:axId val="9391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194606"/>
        <c:axId val="92598103"/>
      </c:barChart>
      <c:catAx>
        <c:axId val="7519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8103"/>
        <c:auto val="1"/>
        <c:lblAlgn val="ctr"/>
        <c:lblOffset val="100"/>
        <c:noMultiLvlLbl val="0"/>
      </c:catAx>
      <c:valAx>
        <c:axId val="9259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539955"/>
        <c:axId val="36723238"/>
      </c:barChart>
      <c:catAx>
        <c:axId val="5553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3238"/>
        <c:auto val="1"/>
        <c:lblAlgn val="ctr"/>
        <c:lblOffset val="100"/>
        <c:noMultiLvlLbl val="0"/>
      </c:catAx>
      <c:valAx>
        <c:axId val="3672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10762"/>
        <c:axId val="41723637"/>
      </c:barChart>
      <c:catAx>
        <c:axId val="9491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3637"/>
        <c:auto val="1"/>
        <c:lblAlgn val="ctr"/>
        <c:lblOffset val="100"/>
        <c:noMultiLvlLbl val="0"/>
      </c:catAx>
      <c:valAx>
        <c:axId val="4172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124441"/>
        <c:axId val="29841058"/>
      </c:barChart>
      <c:catAx>
        <c:axId val="7712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1058"/>
        <c:auto val="1"/>
        <c:lblAlgn val="ctr"/>
        <c:lblOffset val="100"/>
        <c:noMultiLvlLbl val="0"/>
      </c:catAx>
      <c:valAx>
        <c:axId val="2984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496707"/>
        <c:axId val="16301532"/>
      </c:barChart>
      <c:catAx>
        <c:axId val="8449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1532"/>
        <c:auto val="1"/>
        <c:lblAlgn val="ctr"/>
        <c:lblOffset val="100"/>
        <c:noMultiLvlLbl val="0"/>
      </c:catAx>
      <c:valAx>
        <c:axId val="1630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94453"/>
        <c:axId val="89435378"/>
      </c:barChart>
      <c:catAx>
        <c:axId val="7169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5378"/>
        <c:auto val="1"/>
        <c:lblAlgn val="ctr"/>
        <c:lblOffset val="100"/>
        <c:noMultiLvlLbl val="0"/>
      </c:catAx>
      <c:valAx>
        <c:axId val="8943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283808"/>
        <c:axId val="80253928"/>
      </c:barChart>
      <c:catAx>
        <c:axId val="9228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3928"/>
        <c:auto val="1"/>
        <c:lblAlgn val="ctr"/>
        <c:lblOffset val="100"/>
        <c:noMultiLvlLbl val="0"/>
      </c:catAx>
      <c:valAx>
        <c:axId val="8025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012621"/>
        <c:axId val="21985132"/>
      </c:barChart>
      <c:catAx>
        <c:axId val="3501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5132"/>
        <c:auto val="1"/>
        <c:lblAlgn val="ctr"/>
        <c:lblOffset val="100"/>
        <c:noMultiLvlLbl val="0"/>
      </c:catAx>
      <c:valAx>
        <c:axId val="2198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25180"/>
        <c:axId val="81171820"/>
      </c:barChart>
      <c:catAx>
        <c:axId val="732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1820"/>
        <c:auto val="1"/>
        <c:lblAlgn val="ctr"/>
        <c:lblOffset val="100"/>
        <c:noMultiLvlLbl val="0"/>
      </c:catAx>
      <c:valAx>
        <c:axId val="8117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