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076953"/>
        <c:axId val="30323127"/>
      </c:scatterChart>
      <c:valAx>
        <c:axId val="51076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3127"/>
        <c:crossesAt val="0"/>
        <c:crossBetween val="midCat"/>
      </c:valAx>
      <c:valAx>
        <c:axId val="30323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6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741899"/>
        <c:axId val="65751735"/>
      </c:scatterChart>
      <c:valAx>
        <c:axId val="89741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1735"/>
        <c:crossesAt val="0"/>
        <c:crossBetween val="midCat"/>
      </c:valAx>
      <c:valAx>
        <c:axId val="65751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1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963569"/>
        <c:axId val="82958786"/>
      </c:scatterChart>
      <c:valAx>
        <c:axId val="51963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8786"/>
        <c:crossesAt val="0"/>
        <c:crossBetween val="midCat"/>
      </c:valAx>
      <c:valAx>
        <c:axId val="82958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3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529644"/>
        <c:axId val="52919635"/>
      </c:scatterChart>
      <c:valAx>
        <c:axId val="63529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9635"/>
        <c:crossesAt val="0"/>
        <c:crossBetween val="midCat"/>
      </c:valAx>
      <c:valAx>
        <c:axId val="52919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9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