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63173"/>
        <c:axId val="24280292"/>
      </c:scatterChart>
      <c:valAx>
        <c:axId val="4246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292"/>
        <c:crossesAt val="0"/>
        <c:crossBetween val="midCat"/>
      </c:valAx>
      <c:valAx>
        <c:axId val="2428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27731"/>
        <c:axId val="88674212"/>
      </c:scatterChart>
      <c:valAx>
        <c:axId val="6152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212"/>
        <c:crossesAt val="0"/>
        <c:crossBetween val="midCat"/>
      </c:valAx>
      <c:valAx>
        <c:axId val="8867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38984"/>
        <c:axId val="8200053"/>
      </c:scatterChart>
      <c:valAx>
        <c:axId val="5903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53"/>
        <c:crossesAt val="0"/>
        <c:crossBetween val="midCat"/>
      </c:valAx>
      <c:valAx>
        <c:axId val="820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07012"/>
        <c:axId val="29829174"/>
      </c:scatterChart>
      <c:valAx>
        <c:axId val="4990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174"/>
        <c:crossesAt val="0"/>
        <c:crossBetween val="midCat"/>
      </c:valAx>
      <c:valAx>
        <c:axId val="2982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