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95905"/>
        <c:axId val="46982497"/>
      </c:barChart>
      <c:catAx>
        <c:axId val="8929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497"/>
        <c:auto val="1"/>
        <c:lblAlgn val="ctr"/>
        <c:lblOffset val="100"/>
        <c:noMultiLvlLbl val="0"/>
      </c:catAx>
      <c:valAx>
        <c:axId val="469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37467"/>
        <c:axId val="14712674"/>
      </c:barChart>
      <c:catAx>
        <c:axId val="6143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674"/>
        <c:auto val="1"/>
        <c:lblAlgn val="ctr"/>
        <c:lblOffset val="100"/>
        <c:noMultiLvlLbl val="0"/>
      </c:catAx>
      <c:valAx>
        <c:axId val="1471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98822"/>
        <c:axId val="26026309"/>
      </c:barChart>
      <c:catAx>
        <c:axId val="1809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309"/>
        <c:auto val="1"/>
        <c:lblAlgn val="ctr"/>
        <c:lblOffset val="100"/>
        <c:noMultiLvlLbl val="0"/>
      </c:catAx>
      <c:valAx>
        <c:axId val="2602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61351"/>
        <c:axId val="39795814"/>
      </c:barChart>
      <c:catAx>
        <c:axId val="6006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814"/>
        <c:auto val="1"/>
        <c:lblAlgn val="ctr"/>
        <c:lblOffset val="100"/>
        <c:noMultiLvlLbl val="0"/>
      </c:catAx>
      <c:valAx>
        <c:axId val="3979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30990"/>
        <c:axId val="80877058"/>
      </c:barChart>
      <c:catAx>
        <c:axId val="1483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058"/>
        <c:auto val="1"/>
        <c:lblAlgn val="ctr"/>
        <c:lblOffset val="100"/>
        <c:noMultiLvlLbl val="0"/>
      </c:catAx>
      <c:valAx>
        <c:axId val="808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62633"/>
        <c:axId val="99593997"/>
      </c:barChart>
      <c:catAx>
        <c:axId val="9556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997"/>
        <c:auto val="1"/>
        <c:lblAlgn val="ctr"/>
        <c:lblOffset val="100"/>
        <c:noMultiLvlLbl val="0"/>
      </c:catAx>
      <c:valAx>
        <c:axId val="9959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07579"/>
        <c:axId val="98283764"/>
      </c:barChart>
      <c:catAx>
        <c:axId val="5550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764"/>
        <c:auto val="1"/>
        <c:lblAlgn val="ctr"/>
        <c:lblOffset val="100"/>
        <c:noMultiLvlLbl val="0"/>
      </c:catAx>
      <c:valAx>
        <c:axId val="9828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14093"/>
        <c:axId val="3393062"/>
      </c:barChart>
      <c:catAx>
        <c:axId val="6531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62"/>
        <c:auto val="1"/>
        <c:lblAlgn val="ctr"/>
        <c:lblOffset val="100"/>
        <c:noMultiLvlLbl val="0"/>
      </c:catAx>
      <c:valAx>
        <c:axId val="339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13072"/>
        <c:axId val="93894691"/>
      </c:barChart>
      <c:catAx>
        <c:axId val="8931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691"/>
        <c:auto val="1"/>
        <c:lblAlgn val="ctr"/>
        <c:lblOffset val="100"/>
        <c:noMultiLvlLbl val="0"/>
      </c:catAx>
      <c:valAx>
        <c:axId val="9389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25499"/>
        <c:axId val="46658360"/>
      </c:barChart>
      <c:catAx>
        <c:axId val="6262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360"/>
        <c:auto val="1"/>
        <c:lblAlgn val="ctr"/>
        <c:lblOffset val="100"/>
        <c:noMultiLvlLbl val="0"/>
      </c:catAx>
      <c:valAx>
        <c:axId val="4665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88903"/>
        <c:axId val="26899303"/>
      </c:barChart>
      <c:catAx>
        <c:axId val="8838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303"/>
        <c:auto val="1"/>
        <c:lblAlgn val="ctr"/>
        <c:lblOffset val="100"/>
        <c:noMultiLvlLbl val="0"/>
      </c:catAx>
      <c:valAx>
        <c:axId val="2689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50892"/>
        <c:axId val="2576228"/>
      </c:barChart>
      <c:catAx>
        <c:axId val="9485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28"/>
        <c:auto val="1"/>
        <c:lblAlgn val="ctr"/>
        <c:lblOffset val="100"/>
        <c:noMultiLvlLbl val="0"/>
      </c:catAx>
      <c:valAx>
        <c:axId val="257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6498"/>
        <c:axId val="24376951"/>
      </c:barChart>
      <c:catAx>
        <c:axId val="172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951"/>
        <c:auto val="1"/>
        <c:lblAlgn val="ctr"/>
        <c:lblOffset val="100"/>
        <c:noMultiLvlLbl val="0"/>
      </c:catAx>
      <c:valAx>
        <c:axId val="2437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94415"/>
        <c:axId val="53929731"/>
      </c:barChart>
      <c:catAx>
        <c:axId val="2709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731"/>
        <c:auto val="1"/>
        <c:lblAlgn val="ctr"/>
        <c:lblOffset val="100"/>
        <c:noMultiLvlLbl val="0"/>
      </c:catAx>
      <c:valAx>
        <c:axId val="5392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17819"/>
        <c:axId val="24563880"/>
      </c:barChart>
      <c:catAx>
        <c:axId val="2281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880"/>
        <c:auto val="1"/>
        <c:lblAlgn val="ctr"/>
        <c:lblOffset val="100"/>
        <c:noMultiLvlLbl val="0"/>
      </c:catAx>
      <c:valAx>
        <c:axId val="2456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05785"/>
        <c:axId val="36547458"/>
      </c:barChart>
      <c:catAx>
        <c:axId val="6650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458"/>
        <c:auto val="1"/>
        <c:lblAlgn val="ctr"/>
        <c:lblOffset val="100"/>
        <c:noMultiLvlLbl val="0"/>
      </c:catAx>
      <c:valAx>
        <c:axId val="3654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05534"/>
        <c:axId val="57550611"/>
      </c:barChart>
      <c:catAx>
        <c:axId val="4940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611"/>
        <c:auto val="1"/>
        <c:lblAlgn val="ctr"/>
        <c:lblOffset val="100"/>
        <c:noMultiLvlLbl val="0"/>
      </c:catAx>
      <c:valAx>
        <c:axId val="5755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64356"/>
        <c:axId val="16516770"/>
      </c:barChart>
      <c:catAx>
        <c:axId val="2936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770"/>
        <c:auto val="1"/>
        <c:lblAlgn val="ctr"/>
        <c:lblOffset val="100"/>
        <c:noMultiLvlLbl val="0"/>
      </c:catAx>
      <c:valAx>
        <c:axId val="1651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