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21070"/>
        <c:axId val="55505828"/>
      </c:barChart>
      <c:catAx>
        <c:axId val="4532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5828"/>
        <c:auto val="1"/>
        <c:lblAlgn val="ctr"/>
        <c:lblOffset val="100"/>
        <c:noMultiLvlLbl val="0"/>
      </c:catAx>
      <c:valAx>
        <c:axId val="5550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636639"/>
        <c:axId val="48010123"/>
      </c:barChart>
      <c:catAx>
        <c:axId val="7863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123"/>
        <c:auto val="1"/>
        <c:lblAlgn val="ctr"/>
        <c:lblOffset val="100"/>
        <c:noMultiLvlLbl val="0"/>
      </c:catAx>
      <c:valAx>
        <c:axId val="4801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265626"/>
        <c:axId val="61532797"/>
      </c:barChart>
      <c:catAx>
        <c:axId val="5526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2797"/>
        <c:auto val="1"/>
        <c:lblAlgn val="ctr"/>
        <c:lblOffset val="100"/>
        <c:noMultiLvlLbl val="0"/>
      </c:catAx>
      <c:valAx>
        <c:axId val="6153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724146"/>
        <c:axId val="1129084"/>
      </c:barChart>
      <c:catAx>
        <c:axId val="1272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084"/>
        <c:auto val="1"/>
        <c:lblAlgn val="ctr"/>
        <c:lblOffset val="100"/>
        <c:noMultiLvlLbl val="0"/>
      </c:catAx>
      <c:valAx>
        <c:axId val="112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421656"/>
        <c:axId val="89703597"/>
      </c:barChart>
      <c:catAx>
        <c:axId val="3742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3597"/>
        <c:auto val="1"/>
        <c:lblAlgn val="ctr"/>
        <c:lblOffset val="100"/>
        <c:noMultiLvlLbl val="0"/>
      </c:catAx>
      <c:valAx>
        <c:axId val="8970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894339"/>
        <c:axId val="98035340"/>
      </c:barChart>
      <c:catAx>
        <c:axId val="8489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5340"/>
        <c:auto val="1"/>
        <c:lblAlgn val="ctr"/>
        <c:lblOffset val="100"/>
        <c:noMultiLvlLbl val="0"/>
      </c:catAx>
      <c:valAx>
        <c:axId val="9803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19048"/>
        <c:axId val="44634368"/>
      </c:barChart>
      <c:catAx>
        <c:axId val="4161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4368"/>
        <c:auto val="1"/>
        <c:lblAlgn val="ctr"/>
        <c:lblOffset val="100"/>
        <c:noMultiLvlLbl val="0"/>
      </c:catAx>
      <c:valAx>
        <c:axId val="4463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87343"/>
        <c:axId val="95820696"/>
      </c:barChart>
      <c:catAx>
        <c:axId val="6268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0696"/>
        <c:auto val="1"/>
        <c:lblAlgn val="ctr"/>
        <c:lblOffset val="100"/>
        <c:noMultiLvlLbl val="0"/>
      </c:catAx>
      <c:valAx>
        <c:axId val="9582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08744"/>
        <c:axId val="31606981"/>
      </c:barChart>
      <c:catAx>
        <c:axId val="5790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6981"/>
        <c:auto val="1"/>
        <c:lblAlgn val="ctr"/>
        <c:lblOffset val="100"/>
        <c:noMultiLvlLbl val="0"/>
      </c:catAx>
      <c:valAx>
        <c:axId val="3160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66942"/>
        <c:axId val="18217335"/>
      </c:barChart>
      <c:catAx>
        <c:axId val="7986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7335"/>
        <c:auto val="1"/>
        <c:lblAlgn val="ctr"/>
        <c:lblOffset val="100"/>
        <c:noMultiLvlLbl val="0"/>
      </c:catAx>
      <c:valAx>
        <c:axId val="1821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189138"/>
        <c:axId val="1504967"/>
      </c:barChart>
      <c:catAx>
        <c:axId val="9418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967"/>
        <c:auto val="1"/>
        <c:lblAlgn val="ctr"/>
        <c:lblOffset val="100"/>
        <c:noMultiLvlLbl val="0"/>
      </c:catAx>
      <c:valAx>
        <c:axId val="150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42361"/>
        <c:axId val="94574556"/>
      </c:barChart>
      <c:catAx>
        <c:axId val="6234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4556"/>
        <c:auto val="1"/>
        <c:lblAlgn val="ctr"/>
        <c:lblOffset val="100"/>
        <c:noMultiLvlLbl val="0"/>
      </c:catAx>
      <c:valAx>
        <c:axId val="9457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98447"/>
        <c:axId val="69657605"/>
      </c:barChart>
      <c:catAx>
        <c:axId val="7539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7605"/>
        <c:auto val="1"/>
        <c:lblAlgn val="ctr"/>
        <c:lblOffset val="100"/>
        <c:noMultiLvlLbl val="0"/>
      </c:catAx>
      <c:valAx>
        <c:axId val="6965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11386"/>
        <c:axId val="9853651"/>
      </c:barChart>
      <c:catAx>
        <c:axId val="5601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651"/>
        <c:auto val="1"/>
        <c:lblAlgn val="ctr"/>
        <c:lblOffset val="100"/>
        <c:noMultiLvlLbl val="0"/>
      </c:catAx>
      <c:valAx>
        <c:axId val="985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05785"/>
        <c:axId val="38660446"/>
      </c:barChart>
      <c:catAx>
        <c:axId val="4810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0446"/>
        <c:auto val="1"/>
        <c:lblAlgn val="ctr"/>
        <c:lblOffset val="100"/>
        <c:noMultiLvlLbl val="0"/>
      </c:catAx>
      <c:valAx>
        <c:axId val="3866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657998"/>
        <c:axId val="36039199"/>
      </c:barChart>
      <c:catAx>
        <c:axId val="3465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9199"/>
        <c:auto val="1"/>
        <c:lblAlgn val="ctr"/>
        <c:lblOffset val="100"/>
        <c:noMultiLvlLbl val="0"/>
      </c:catAx>
      <c:valAx>
        <c:axId val="3603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65651"/>
        <c:axId val="96976328"/>
      </c:barChart>
      <c:catAx>
        <c:axId val="1406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328"/>
        <c:auto val="1"/>
        <c:lblAlgn val="ctr"/>
        <c:lblOffset val="100"/>
        <c:noMultiLvlLbl val="0"/>
      </c:catAx>
      <c:valAx>
        <c:axId val="9697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800531"/>
        <c:axId val="92337884"/>
      </c:barChart>
      <c:catAx>
        <c:axId val="9180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7884"/>
        <c:auto val="1"/>
        <c:lblAlgn val="ctr"/>
        <c:lblOffset val="100"/>
        <c:noMultiLvlLbl val="0"/>
      </c:catAx>
      <c:valAx>
        <c:axId val="9233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