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31026"/>
        <c:axId val="30860539"/>
      </c:scatterChart>
      <c:valAx>
        <c:axId val="7793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539"/>
        <c:crossesAt val="0"/>
        <c:crossBetween val="midCat"/>
      </c:valAx>
      <c:valAx>
        <c:axId val="3086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58705"/>
        <c:axId val="23851705"/>
      </c:scatterChart>
      <c:valAx>
        <c:axId val="3315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705"/>
        <c:crossesAt val="0"/>
        <c:crossBetween val="midCat"/>
      </c:valAx>
      <c:valAx>
        <c:axId val="2385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79578"/>
        <c:axId val="96481827"/>
      </c:scatterChart>
      <c:valAx>
        <c:axId val="8657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27"/>
        <c:crossesAt val="0"/>
        <c:crossBetween val="midCat"/>
      </c:valAx>
      <c:valAx>
        <c:axId val="9648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35222"/>
        <c:axId val="51164177"/>
      </c:scatterChart>
      <c:valAx>
        <c:axId val="1953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177"/>
        <c:crossesAt val="0"/>
        <c:crossBetween val="midCat"/>
      </c:valAx>
      <c:valAx>
        <c:axId val="5116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