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20729"/>
        <c:axId val="92099559"/>
      </c:scatterChart>
      <c:valAx>
        <c:axId val="1762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559"/>
        <c:crossesAt val="0"/>
        <c:crossBetween val="midCat"/>
      </c:valAx>
      <c:valAx>
        <c:axId val="9209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82996"/>
        <c:axId val="8281409"/>
      </c:scatterChart>
      <c:valAx>
        <c:axId val="1208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09"/>
        <c:crossesAt val="0"/>
        <c:crossBetween val="midCat"/>
      </c:valAx>
      <c:valAx>
        <c:axId val="828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53805"/>
        <c:axId val="77619146"/>
      </c:scatterChart>
      <c:valAx>
        <c:axId val="2805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146"/>
        <c:crossesAt val="0"/>
        <c:crossBetween val="midCat"/>
      </c:valAx>
      <c:valAx>
        <c:axId val="7761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67930"/>
        <c:axId val="15081853"/>
      </c:scatterChart>
      <c:valAx>
        <c:axId val="4576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853"/>
        <c:crossesAt val="0"/>
        <c:crossBetween val="midCat"/>
      </c:valAx>
      <c:valAx>
        <c:axId val="1508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