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5638"/>
        <c:axId val="98601691"/>
      </c:barChart>
      <c:catAx>
        <c:axId val="417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91"/>
        <c:auto val="1"/>
        <c:lblAlgn val="ctr"/>
        <c:lblOffset val="100"/>
        <c:noMultiLvlLbl val="0"/>
      </c:catAx>
      <c:valAx>
        <c:axId val="986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6193"/>
        <c:axId val="1185154"/>
      </c:barChart>
      <c:catAx>
        <c:axId val="989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54"/>
        <c:auto val="1"/>
        <c:lblAlgn val="ctr"/>
        <c:lblOffset val="100"/>
        <c:noMultiLvlLbl val="0"/>
      </c:catAx>
      <c:valAx>
        <c:axId val="11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3806"/>
        <c:axId val="99661627"/>
      </c:barChart>
      <c:catAx>
        <c:axId val="413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27"/>
        <c:auto val="1"/>
        <c:lblAlgn val="ctr"/>
        <c:lblOffset val="100"/>
        <c:noMultiLvlLbl val="0"/>
      </c:catAx>
      <c:valAx>
        <c:axId val="996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1405"/>
        <c:axId val="10151598"/>
      </c:barChart>
      <c:catAx>
        <c:axId val="978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598"/>
        <c:auto val="1"/>
        <c:lblAlgn val="ctr"/>
        <c:lblOffset val="100"/>
        <c:noMultiLvlLbl val="0"/>
      </c:catAx>
      <c:valAx>
        <c:axId val="101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31737"/>
        <c:axId val="72257038"/>
      </c:barChart>
      <c:catAx>
        <c:axId val="122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38"/>
        <c:auto val="1"/>
        <c:lblAlgn val="ctr"/>
        <c:lblOffset val="100"/>
        <c:noMultiLvlLbl val="0"/>
      </c:catAx>
      <c:valAx>
        <c:axId val="722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5120"/>
        <c:axId val="20350398"/>
      </c:barChart>
      <c:catAx>
        <c:axId val="768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398"/>
        <c:auto val="1"/>
        <c:lblAlgn val="ctr"/>
        <c:lblOffset val="100"/>
        <c:noMultiLvlLbl val="0"/>
      </c:catAx>
      <c:valAx>
        <c:axId val="203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9103"/>
        <c:axId val="44209231"/>
      </c:barChart>
      <c:catAx>
        <c:axId val="6372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31"/>
        <c:auto val="1"/>
        <c:lblAlgn val="ctr"/>
        <c:lblOffset val="100"/>
        <c:noMultiLvlLbl val="0"/>
      </c:catAx>
      <c:valAx>
        <c:axId val="442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0354"/>
        <c:axId val="91917033"/>
      </c:barChart>
      <c:catAx>
        <c:axId val="805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033"/>
        <c:auto val="1"/>
        <c:lblAlgn val="ctr"/>
        <c:lblOffset val="100"/>
        <c:noMultiLvlLbl val="0"/>
      </c:catAx>
      <c:valAx>
        <c:axId val="91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2123"/>
        <c:axId val="31284015"/>
      </c:barChart>
      <c:catAx>
        <c:axId val="824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15"/>
        <c:auto val="1"/>
        <c:lblAlgn val="ctr"/>
        <c:lblOffset val="100"/>
        <c:noMultiLvlLbl val="0"/>
      </c:catAx>
      <c:valAx>
        <c:axId val="312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22901"/>
        <c:axId val="65135291"/>
      </c:barChart>
      <c:catAx>
        <c:axId val="529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91"/>
        <c:auto val="1"/>
        <c:lblAlgn val="ctr"/>
        <c:lblOffset val="100"/>
        <c:noMultiLvlLbl val="0"/>
      </c:catAx>
      <c:valAx>
        <c:axId val="651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023"/>
        <c:axId val="35152192"/>
      </c:barChart>
      <c:catAx>
        <c:axId val="22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92"/>
        <c:auto val="1"/>
        <c:lblAlgn val="ctr"/>
        <c:lblOffset val="100"/>
        <c:noMultiLvlLbl val="0"/>
      </c:catAx>
      <c:valAx>
        <c:axId val="351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4295"/>
        <c:axId val="81177299"/>
      </c:barChart>
      <c:catAx>
        <c:axId val="980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299"/>
        <c:auto val="1"/>
        <c:lblAlgn val="ctr"/>
        <c:lblOffset val="100"/>
        <c:noMultiLvlLbl val="0"/>
      </c:catAx>
      <c:valAx>
        <c:axId val="811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3155"/>
        <c:axId val="25285397"/>
      </c:barChart>
      <c:catAx>
        <c:axId val="745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97"/>
        <c:auto val="1"/>
        <c:lblAlgn val="ctr"/>
        <c:lblOffset val="100"/>
        <c:noMultiLvlLbl val="0"/>
      </c:catAx>
      <c:valAx>
        <c:axId val="252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3937"/>
        <c:axId val="18265651"/>
      </c:barChart>
      <c:catAx>
        <c:axId val="434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51"/>
        <c:auto val="1"/>
        <c:lblAlgn val="ctr"/>
        <c:lblOffset val="100"/>
        <c:noMultiLvlLbl val="0"/>
      </c:catAx>
      <c:valAx>
        <c:axId val="182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8676"/>
        <c:axId val="58850234"/>
      </c:barChart>
      <c:catAx>
        <c:axId val="785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234"/>
        <c:auto val="1"/>
        <c:lblAlgn val="ctr"/>
        <c:lblOffset val="100"/>
        <c:noMultiLvlLbl val="0"/>
      </c:catAx>
      <c:valAx>
        <c:axId val="588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9676"/>
        <c:axId val="91073077"/>
      </c:barChart>
      <c:catAx>
        <c:axId val="7798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77"/>
        <c:auto val="1"/>
        <c:lblAlgn val="ctr"/>
        <c:lblOffset val="100"/>
        <c:noMultiLvlLbl val="0"/>
      </c:catAx>
      <c:valAx>
        <c:axId val="910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8247"/>
        <c:axId val="79996538"/>
      </c:barChart>
      <c:catAx>
        <c:axId val="467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538"/>
        <c:auto val="1"/>
        <c:lblAlgn val="ctr"/>
        <c:lblOffset val="100"/>
        <c:noMultiLvlLbl val="0"/>
      </c:catAx>
      <c:valAx>
        <c:axId val="799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34583"/>
        <c:axId val="32187328"/>
      </c:barChart>
      <c:catAx>
        <c:axId val="917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328"/>
        <c:auto val="1"/>
        <c:lblAlgn val="ctr"/>
        <c:lblOffset val="100"/>
        <c:noMultiLvlLbl val="0"/>
      </c:catAx>
      <c:valAx>
        <c:axId val="321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