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7015"/>
        <c:axId val="71303024"/>
      </c:scatterChart>
      <c:valAx>
        <c:axId val="2467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024"/>
        <c:crossesAt val="0"/>
        <c:crossBetween val="midCat"/>
      </c:valAx>
      <c:valAx>
        <c:axId val="7130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0418"/>
        <c:axId val="81750922"/>
      </c:scatterChart>
      <c:valAx>
        <c:axId val="1225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22"/>
        <c:crossesAt val="0"/>
        <c:crossBetween val="midCat"/>
      </c:valAx>
      <c:valAx>
        <c:axId val="8175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8267"/>
        <c:axId val="75113766"/>
      </c:scatterChart>
      <c:valAx>
        <c:axId val="3679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66"/>
        <c:crossesAt val="0"/>
        <c:crossBetween val="midCat"/>
      </c:valAx>
      <c:valAx>
        <c:axId val="7511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4099"/>
        <c:axId val="1925161"/>
      </c:scatterChart>
      <c:valAx>
        <c:axId val="696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1"/>
        <c:crossesAt val="0"/>
        <c:crossBetween val="midCat"/>
      </c:valAx>
      <c:valAx>
        <c:axId val="192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