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7652"/>
        <c:axId val="17185798"/>
      </c:barChart>
      <c:catAx>
        <c:axId val="13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798"/>
        <c:auto val="1"/>
        <c:lblAlgn val="ctr"/>
        <c:lblOffset val="100"/>
        <c:noMultiLvlLbl val="0"/>
      </c:catAx>
      <c:valAx>
        <c:axId val="171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2505"/>
        <c:axId val="71126538"/>
      </c:barChart>
      <c:catAx>
        <c:axId val="935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538"/>
        <c:auto val="1"/>
        <c:lblAlgn val="ctr"/>
        <c:lblOffset val="100"/>
        <c:noMultiLvlLbl val="0"/>
      </c:catAx>
      <c:valAx>
        <c:axId val="7112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28908"/>
        <c:axId val="14337220"/>
      </c:barChart>
      <c:catAx>
        <c:axId val="650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220"/>
        <c:auto val="1"/>
        <c:lblAlgn val="ctr"/>
        <c:lblOffset val="100"/>
        <c:noMultiLvlLbl val="0"/>
      </c:catAx>
      <c:valAx>
        <c:axId val="143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90050"/>
        <c:axId val="111594"/>
      </c:barChart>
      <c:catAx>
        <c:axId val="2129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4"/>
        <c:auto val="1"/>
        <c:lblAlgn val="ctr"/>
        <c:lblOffset val="100"/>
        <c:noMultiLvlLbl val="0"/>
      </c:catAx>
      <c:valAx>
        <c:axId val="1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29288"/>
        <c:axId val="7419165"/>
      </c:barChart>
      <c:catAx>
        <c:axId val="9792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65"/>
        <c:auto val="1"/>
        <c:lblAlgn val="ctr"/>
        <c:lblOffset val="100"/>
        <c:noMultiLvlLbl val="0"/>
      </c:catAx>
      <c:valAx>
        <c:axId val="74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78901"/>
        <c:axId val="48215396"/>
      </c:barChart>
      <c:catAx>
        <c:axId val="795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396"/>
        <c:auto val="1"/>
        <c:lblAlgn val="ctr"/>
        <c:lblOffset val="100"/>
        <c:noMultiLvlLbl val="0"/>
      </c:catAx>
      <c:valAx>
        <c:axId val="482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97462"/>
        <c:axId val="47579789"/>
      </c:barChart>
      <c:catAx>
        <c:axId val="284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789"/>
        <c:auto val="1"/>
        <c:lblAlgn val="ctr"/>
        <c:lblOffset val="100"/>
        <c:noMultiLvlLbl val="0"/>
      </c:catAx>
      <c:valAx>
        <c:axId val="475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07202"/>
        <c:axId val="68695473"/>
      </c:barChart>
      <c:catAx>
        <c:axId val="4190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473"/>
        <c:auto val="1"/>
        <c:lblAlgn val="ctr"/>
        <c:lblOffset val="100"/>
        <c:noMultiLvlLbl val="0"/>
      </c:catAx>
      <c:valAx>
        <c:axId val="686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42273"/>
        <c:axId val="25652231"/>
      </c:barChart>
      <c:catAx>
        <c:axId val="475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231"/>
        <c:auto val="1"/>
        <c:lblAlgn val="ctr"/>
        <c:lblOffset val="100"/>
        <c:noMultiLvlLbl val="0"/>
      </c:catAx>
      <c:valAx>
        <c:axId val="256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26655"/>
        <c:axId val="28809995"/>
      </c:barChart>
      <c:catAx>
        <c:axId val="1282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995"/>
        <c:auto val="1"/>
        <c:lblAlgn val="ctr"/>
        <c:lblOffset val="100"/>
        <c:noMultiLvlLbl val="0"/>
      </c:catAx>
      <c:valAx>
        <c:axId val="288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13677"/>
        <c:axId val="1101559"/>
      </c:barChart>
      <c:catAx>
        <c:axId val="6421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59"/>
        <c:auto val="1"/>
        <c:lblAlgn val="ctr"/>
        <c:lblOffset val="100"/>
        <c:noMultiLvlLbl val="0"/>
      </c:catAx>
      <c:valAx>
        <c:axId val="110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1824"/>
        <c:axId val="79801688"/>
      </c:barChart>
      <c:catAx>
        <c:axId val="327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688"/>
        <c:auto val="1"/>
        <c:lblAlgn val="ctr"/>
        <c:lblOffset val="100"/>
        <c:noMultiLvlLbl val="0"/>
      </c:catAx>
      <c:valAx>
        <c:axId val="798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33161"/>
        <c:axId val="31262426"/>
      </c:barChart>
      <c:catAx>
        <c:axId val="595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426"/>
        <c:auto val="1"/>
        <c:lblAlgn val="ctr"/>
        <c:lblOffset val="100"/>
        <c:noMultiLvlLbl val="0"/>
      </c:catAx>
      <c:valAx>
        <c:axId val="3126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6141"/>
        <c:axId val="6466534"/>
      </c:barChart>
      <c:catAx>
        <c:axId val="41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34"/>
        <c:auto val="1"/>
        <c:lblAlgn val="ctr"/>
        <c:lblOffset val="100"/>
        <c:noMultiLvlLbl val="0"/>
      </c:catAx>
      <c:valAx>
        <c:axId val="64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52747"/>
        <c:axId val="89213853"/>
      </c:barChart>
      <c:catAx>
        <c:axId val="266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853"/>
        <c:auto val="1"/>
        <c:lblAlgn val="ctr"/>
        <c:lblOffset val="100"/>
        <c:noMultiLvlLbl val="0"/>
      </c:catAx>
      <c:valAx>
        <c:axId val="892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25276"/>
        <c:axId val="30456726"/>
      </c:barChart>
      <c:catAx>
        <c:axId val="9432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726"/>
        <c:auto val="1"/>
        <c:lblAlgn val="ctr"/>
        <c:lblOffset val="100"/>
        <c:noMultiLvlLbl val="0"/>
      </c:catAx>
      <c:valAx>
        <c:axId val="304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01964"/>
        <c:axId val="96960237"/>
      </c:barChart>
      <c:catAx>
        <c:axId val="1690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237"/>
        <c:auto val="1"/>
        <c:lblAlgn val="ctr"/>
        <c:lblOffset val="100"/>
        <c:noMultiLvlLbl val="0"/>
      </c:catAx>
      <c:valAx>
        <c:axId val="969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12340"/>
        <c:axId val="59295111"/>
      </c:barChart>
      <c:catAx>
        <c:axId val="6871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111"/>
        <c:auto val="1"/>
        <c:lblAlgn val="ctr"/>
        <c:lblOffset val="100"/>
        <c:noMultiLvlLbl val="0"/>
      </c:catAx>
      <c:valAx>
        <c:axId val="592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