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9593"/>
        <c:axId val="62554663"/>
      </c:barChart>
      <c:catAx>
        <c:axId val="702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663"/>
        <c:auto val="1"/>
        <c:lblAlgn val="ctr"/>
        <c:lblOffset val="100"/>
        <c:noMultiLvlLbl val="0"/>
      </c:catAx>
      <c:valAx>
        <c:axId val="625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7128"/>
        <c:axId val="98032276"/>
      </c:barChart>
      <c:catAx>
        <c:axId val="4447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76"/>
        <c:auto val="1"/>
        <c:lblAlgn val="ctr"/>
        <c:lblOffset val="100"/>
        <c:noMultiLvlLbl val="0"/>
      </c:catAx>
      <c:valAx>
        <c:axId val="980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66985"/>
        <c:axId val="13533859"/>
      </c:barChart>
      <c:catAx>
        <c:axId val="847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59"/>
        <c:auto val="1"/>
        <c:lblAlgn val="ctr"/>
        <c:lblOffset val="100"/>
        <c:noMultiLvlLbl val="0"/>
      </c:catAx>
      <c:valAx>
        <c:axId val="135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1146"/>
        <c:axId val="92233491"/>
      </c:barChart>
      <c:catAx>
        <c:axId val="526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91"/>
        <c:auto val="1"/>
        <c:lblAlgn val="ctr"/>
        <c:lblOffset val="100"/>
        <c:noMultiLvlLbl val="0"/>
      </c:catAx>
      <c:valAx>
        <c:axId val="922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1145"/>
        <c:axId val="91749241"/>
      </c:barChart>
      <c:catAx>
        <c:axId val="841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241"/>
        <c:auto val="1"/>
        <c:lblAlgn val="ctr"/>
        <c:lblOffset val="100"/>
        <c:noMultiLvlLbl val="0"/>
      </c:catAx>
      <c:valAx>
        <c:axId val="917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3187"/>
        <c:axId val="76975518"/>
      </c:barChart>
      <c:catAx>
        <c:axId val="342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518"/>
        <c:auto val="1"/>
        <c:lblAlgn val="ctr"/>
        <c:lblOffset val="100"/>
        <c:noMultiLvlLbl val="0"/>
      </c:catAx>
      <c:valAx>
        <c:axId val="769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0757"/>
        <c:axId val="16061940"/>
      </c:barChart>
      <c:catAx>
        <c:axId val="172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940"/>
        <c:auto val="1"/>
        <c:lblAlgn val="ctr"/>
        <c:lblOffset val="100"/>
        <c:noMultiLvlLbl val="0"/>
      </c:catAx>
      <c:valAx>
        <c:axId val="160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3558"/>
        <c:axId val="47643302"/>
      </c:barChart>
      <c:catAx>
        <c:axId val="639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02"/>
        <c:auto val="1"/>
        <c:lblAlgn val="ctr"/>
        <c:lblOffset val="100"/>
        <c:noMultiLvlLbl val="0"/>
      </c:catAx>
      <c:valAx>
        <c:axId val="476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9753"/>
        <c:axId val="61605072"/>
      </c:barChart>
      <c:catAx>
        <c:axId val="148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072"/>
        <c:auto val="1"/>
        <c:lblAlgn val="ctr"/>
        <c:lblOffset val="100"/>
        <c:noMultiLvlLbl val="0"/>
      </c:catAx>
      <c:valAx>
        <c:axId val="616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56373"/>
        <c:axId val="48222388"/>
      </c:barChart>
      <c:catAx>
        <c:axId val="725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388"/>
        <c:auto val="1"/>
        <c:lblAlgn val="ctr"/>
        <c:lblOffset val="100"/>
        <c:noMultiLvlLbl val="0"/>
      </c:catAx>
      <c:valAx>
        <c:axId val="482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7822"/>
        <c:axId val="77105742"/>
      </c:barChart>
      <c:catAx>
        <c:axId val="500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742"/>
        <c:auto val="1"/>
        <c:lblAlgn val="ctr"/>
        <c:lblOffset val="100"/>
        <c:noMultiLvlLbl val="0"/>
      </c:catAx>
      <c:valAx>
        <c:axId val="771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2558"/>
        <c:axId val="68810181"/>
      </c:barChart>
      <c:catAx>
        <c:axId val="731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81"/>
        <c:auto val="1"/>
        <c:lblAlgn val="ctr"/>
        <c:lblOffset val="100"/>
        <c:noMultiLvlLbl val="0"/>
      </c:catAx>
      <c:valAx>
        <c:axId val="68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4813"/>
        <c:axId val="32421647"/>
      </c:barChart>
      <c:catAx>
        <c:axId val="567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47"/>
        <c:auto val="1"/>
        <c:lblAlgn val="ctr"/>
        <c:lblOffset val="100"/>
        <c:noMultiLvlLbl val="0"/>
      </c:catAx>
      <c:valAx>
        <c:axId val="324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2536"/>
        <c:axId val="60491212"/>
      </c:barChart>
      <c:catAx>
        <c:axId val="603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212"/>
        <c:auto val="1"/>
        <c:lblAlgn val="ctr"/>
        <c:lblOffset val="100"/>
        <c:noMultiLvlLbl val="0"/>
      </c:catAx>
      <c:valAx>
        <c:axId val="604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88625"/>
        <c:axId val="94007491"/>
      </c:barChart>
      <c:catAx>
        <c:axId val="139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491"/>
        <c:auto val="1"/>
        <c:lblAlgn val="ctr"/>
        <c:lblOffset val="100"/>
        <c:noMultiLvlLbl val="0"/>
      </c:catAx>
      <c:valAx>
        <c:axId val="940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66533"/>
        <c:axId val="75760549"/>
      </c:barChart>
      <c:catAx>
        <c:axId val="690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549"/>
        <c:auto val="1"/>
        <c:lblAlgn val="ctr"/>
        <c:lblOffset val="100"/>
        <c:noMultiLvlLbl val="0"/>
      </c:catAx>
      <c:valAx>
        <c:axId val="757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3210"/>
        <c:axId val="78661466"/>
      </c:barChart>
      <c:catAx>
        <c:axId val="304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66"/>
        <c:auto val="1"/>
        <c:lblAlgn val="ctr"/>
        <c:lblOffset val="100"/>
        <c:noMultiLvlLbl val="0"/>
      </c:catAx>
      <c:valAx>
        <c:axId val="786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78487"/>
        <c:axId val="65101470"/>
      </c:barChart>
      <c:catAx>
        <c:axId val="847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70"/>
        <c:auto val="1"/>
        <c:lblAlgn val="ctr"/>
        <c:lblOffset val="100"/>
        <c:noMultiLvlLbl val="0"/>
      </c:catAx>
      <c:valAx>
        <c:axId val="651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