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23205"/>
        <c:axId val="96354950"/>
      </c:scatterChart>
      <c:valAx>
        <c:axId val="6932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950"/>
        <c:crossesAt val="0"/>
        <c:crossBetween val="midCat"/>
      </c:valAx>
      <c:valAx>
        <c:axId val="9635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2420"/>
        <c:axId val="96781062"/>
      </c:scatterChart>
      <c:valAx>
        <c:axId val="932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062"/>
        <c:crossesAt val="0"/>
        <c:crossBetween val="midCat"/>
      </c:valAx>
      <c:valAx>
        <c:axId val="9678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86489"/>
        <c:axId val="61351968"/>
      </c:scatterChart>
      <c:valAx>
        <c:axId val="6828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968"/>
        <c:crossesAt val="0"/>
        <c:crossBetween val="midCat"/>
      </c:valAx>
      <c:valAx>
        <c:axId val="6135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68031"/>
        <c:axId val="58351089"/>
      </c:scatterChart>
      <c:valAx>
        <c:axId val="8126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089"/>
        <c:crossesAt val="0"/>
        <c:crossBetween val="midCat"/>
      </c:valAx>
      <c:valAx>
        <c:axId val="5835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