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14250"/>
        <c:axId val="7174375"/>
      </c:scatterChart>
      <c:valAx>
        <c:axId val="7721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75"/>
        <c:crossesAt val="0"/>
        <c:crossBetween val="midCat"/>
      </c:valAx>
      <c:valAx>
        <c:axId val="717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70306"/>
        <c:axId val="83685975"/>
      </c:scatterChart>
      <c:valAx>
        <c:axId val="4677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975"/>
        <c:crossesAt val="0"/>
        <c:crossBetween val="midCat"/>
      </c:valAx>
      <c:valAx>
        <c:axId val="8368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38072"/>
        <c:axId val="64391115"/>
      </c:scatterChart>
      <c:valAx>
        <c:axId val="9463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115"/>
        <c:crossesAt val="0"/>
        <c:crossBetween val="midCat"/>
      </c:valAx>
      <c:valAx>
        <c:axId val="6439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06432"/>
        <c:axId val="56673342"/>
      </c:scatterChart>
      <c:valAx>
        <c:axId val="1150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342"/>
        <c:crossesAt val="0"/>
        <c:crossBetween val="midCat"/>
      </c:valAx>
      <c:valAx>
        <c:axId val="5667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