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32191"/>
        <c:axId val="67609291"/>
      </c:barChart>
      <c:catAx>
        <c:axId val="3433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9291"/>
        <c:auto val="1"/>
        <c:lblAlgn val="ctr"/>
        <c:lblOffset val="100"/>
        <c:noMultiLvlLbl val="0"/>
      </c:catAx>
      <c:valAx>
        <c:axId val="6760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31450"/>
        <c:axId val="51058139"/>
      </c:barChart>
      <c:catAx>
        <c:axId val="463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8139"/>
        <c:auto val="1"/>
        <c:lblAlgn val="ctr"/>
        <c:lblOffset val="100"/>
        <c:noMultiLvlLbl val="0"/>
      </c:catAx>
      <c:valAx>
        <c:axId val="5105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84909"/>
        <c:axId val="17647853"/>
      </c:barChart>
      <c:catAx>
        <c:axId val="918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7853"/>
        <c:auto val="1"/>
        <c:lblAlgn val="ctr"/>
        <c:lblOffset val="100"/>
        <c:noMultiLvlLbl val="0"/>
      </c:catAx>
      <c:valAx>
        <c:axId val="1764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252643"/>
        <c:axId val="3999769"/>
      </c:barChart>
      <c:catAx>
        <c:axId val="7925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769"/>
        <c:auto val="1"/>
        <c:lblAlgn val="ctr"/>
        <c:lblOffset val="100"/>
        <c:noMultiLvlLbl val="0"/>
      </c:catAx>
      <c:valAx>
        <c:axId val="399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191471"/>
        <c:axId val="93656472"/>
      </c:barChart>
      <c:catAx>
        <c:axId val="8619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6472"/>
        <c:auto val="1"/>
        <c:lblAlgn val="ctr"/>
        <c:lblOffset val="100"/>
        <c:noMultiLvlLbl val="0"/>
      </c:catAx>
      <c:valAx>
        <c:axId val="9365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951279"/>
        <c:axId val="27824250"/>
      </c:barChart>
      <c:catAx>
        <c:axId val="6495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4250"/>
        <c:auto val="1"/>
        <c:lblAlgn val="ctr"/>
        <c:lblOffset val="100"/>
        <c:noMultiLvlLbl val="0"/>
      </c:catAx>
      <c:valAx>
        <c:axId val="2782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07142"/>
        <c:axId val="58544225"/>
      </c:barChart>
      <c:catAx>
        <c:axId val="5020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4225"/>
        <c:auto val="1"/>
        <c:lblAlgn val="ctr"/>
        <c:lblOffset val="100"/>
        <c:noMultiLvlLbl val="0"/>
      </c:catAx>
      <c:valAx>
        <c:axId val="5854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345807"/>
        <c:axId val="79522643"/>
      </c:barChart>
      <c:catAx>
        <c:axId val="7334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2643"/>
        <c:auto val="1"/>
        <c:lblAlgn val="ctr"/>
        <c:lblOffset val="100"/>
        <c:noMultiLvlLbl val="0"/>
      </c:catAx>
      <c:valAx>
        <c:axId val="7952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35318"/>
        <c:axId val="3544196"/>
      </c:barChart>
      <c:catAx>
        <c:axId val="553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196"/>
        <c:auto val="1"/>
        <c:lblAlgn val="ctr"/>
        <c:lblOffset val="100"/>
        <c:noMultiLvlLbl val="0"/>
      </c:catAx>
      <c:valAx>
        <c:axId val="354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23212"/>
        <c:axId val="78959272"/>
      </c:barChart>
      <c:catAx>
        <c:axId val="2682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9272"/>
        <c:auto val="1"/>
        <c:lblAlgn val="ctr"/>
        <c:lblOffset val="100"/>
        <c:noMultiLvlLbl val="0"/>
      </c:catAx>
      <c:valAx>
        <c:axId val="7895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551789"/>
        <c:axId val="5560384"/>
      </c:barChart>
      <c:catAx>
        <c:axId val="9555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384"/>
        <c:auto val="1"/>
        <c:lblAlgn val="ctr"/>
        <c:lblOffset val="100"/>
        <c:noMultiLvlLbl val="0"/>
      </c:catAx>
      <c:valAx>
        <c:axId val="556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19906"/>
        <c:axId val="6570877"/>
      </c:barChart>
      <c:catAx>
        <c:axId val="7661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877"/>
        <c:auto val="1"/>
        <c:lblAlgn val="ctr"/>
        <c:lblOffset val="100"/>
        <c:noMultiLvlLbl val="0"/>
      </c:catAx>
      <c:valAx>
        <c:axId val="657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365410"/>
        <c:axId val="58950074"/>
      </c:barChart>
      <c:catAx>
        <c:axId val="8836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0074"/>
        <c:auto val="1"/>
        <c:lblAlgn val="ctr"/>
        <c:lblOffset val="100"/>
        <c:noMultiLvlLbl val="0"/>
      </c:catAx>
      <c:valAx>
        <c:axId val="5895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933777"/>
        <c:axId val="12139331"/>
      </c:barChart>
      <c:catAx>
        <c:axId val="1993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9331"/>
        <c:auto val="1"/>
        <c:lblAlgn val="ctr"/>
        <c:lblOffset val="100"/>
        <c:noMultiLvlLbl val="0"/>
      </c:catAx>
      <c:valAx>
        <c:axId val="1213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57545"/>
        <c:axId val="21793059"/>
      </c:barChart>
      <c:catAx>
        <c:axId val="9095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3059"/>
        <c:auto val="1"/>
        <c:lblAlgn val="ctr"/>
        <c:lblOffset val="100"/>
        <c:noMultiLvlLbl val="0"/>
      </c:catAx>
      <c:valAx>
        <c:axId val="2179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481683"/>
        <c:axId val="13199187"/>
      </c:barChart>
      <c:catAx>
        <c:axId val="3948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9187"/>
        <c:auto val="1"/>
        <c:lblAlgn val="ctr"/>
        <c:lblOffset val="100"/>
        <c:noMultiLvlLbl val="0"/>
      </c:catAx>
      <c:valAx>
        <c:axId val="1319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438258"/>
        <c:axId val="82743452"/>
      </c:barChart>
      <c:catAx>
        <c:axId val="7943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3452"/>
        <c:auto val="1"/>
        <c:lblAlgn val="ctr"/>
        <c:lblOffset val="100"/>
        <c:noMultiLvlLbl val="0"/>
      </c:catAx>
      <c:valAx>
        <c:axId val="8274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247354"/>
        <c:axId val="34490658"/>
      </c:barChart>
      <c:catAx>
        <c:axId val="2724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0658"/>
        <c:auto val="1"/>
        <c:lblAlgn val="ctr"/>
        <c:lblOffset val="100"/>
        <c:noMultiLvlLbl val="0"/>
      </c:catAx>
      <c:valAx>
        <c:axId val="3449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