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383989"/>
        <c:axId val="44201644"/>
      </c:barChart>
      <c:dateAx>
        <c:axId val="553839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201644"/>
        <c:crossesAt val="0"/>
        <c:auto val="1"/>
        <c:lblOffset val="100"/>
        <c:noMultiLvlLbl val="0"/>
      </c:dateAx>
      <c:valAx>
        <c:axId val="442016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3839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569839"/>
        <c:axId val="46733598"/>
      </c:barChart>
      <c:catAx>
        <c:axId val="945698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733598"/>
        <c:crossesAt val="0"/>
        <c:auto val="1"/>
        <c:lblAlgn val="ctr"/>
        <c:lblOffset val="100"/>
        <c:noMultiLvlLbl val="0"/>
      </c:catAx>
      <c:valAx>
        <c:axId val="46733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5698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