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704955"/>
        <c:axId val="31944204"/>
      </c:barChart>
      <c:catAx>
        <c:axId val="5070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204"/>
        <c:crossesAt val="0"/>
        <c:auto val="1"/>
        <c:lblAlgn val="ctr"/>
        <c:lblOffset val="100"/>
        <c:noMultiLvlLbl val="0"/>
      </c:catAx>
      <c:valAx>
        <c:axId val="3194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4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341896"/>
        <c:axId val="54445216"/>
      </c:barChart>
      <c:catAx>
        <c:axId val="2134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216"/>
        <c:crossesAt val="0"/>
        <c:auto val="1"/>
        <c:lblAlgn val="ctr"/>
        <c:lblOffset val="100"/>
        <c:noMultiLvlLbl val="0"/>
      </c:catAx>
      <c:valAx>
        <c:axId val="5444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8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589369"/>
        <c:axId val="24294840"/>
      </c:barChart>
      <c:catAx>
        <c:axId val="1158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840"/>
        <c:crossesAt val="0"/>
        <c:auto val="1"/>
        <c:lblAlgn val="ctr"/>
        <c:lblOffset val="100"/>
        <c:noMultiLvlLbl val="0"/>
      </c:catAx>
      <c:valAx>
        <c:axId val="2429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9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291911"/>
        <c:axId val="73363688"/>
      </c:barChart>
      <c:catAx>
        <c:axId val="6829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688"/>
        <c:crossesAt val="0"/>
        <c:auto val="1"/>
        <c:lblAlgn val="ctr"/>
        <c:lblOffset val="100"/>
        <c:noMultiLvlLbl val="0"/>
      </c:catAx>
      <c:valAx>
        <c:axId val="7336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19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