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9976"/>
        <c:axId val="7841654"/>
      </c:scatterChart>
      <c:valAx>
        <c:axId val="6793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54"/>
        <c:crossesAt val="0"/>
        <c:crossBetween val="midCat"/>
      </c:valAx>
      <c:valAx>
        <c:axId val="784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6437"/>
        <c:axId val="79528827"/>
      </c:scatterChart>
      <c:valAx>
        <c:axId val="7390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827"/>
        <c:crossesAt val="0"/>
        <c:crossBetween val="midCat"/>
      </c:valAx>
      <c:valAx>
        <c:axId val="7952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83139"/>
        <c:axId val="64493284"/>
      </c:scatterChart>
      <c:valAx>
        <c:axId val="5818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284"/>
        <c:crossesAt val="0"/>
        <c:crossBetween val="midCat"/>
      </c:valAx>
      <c:valAx>
        <c:axId val="6449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528"/>
        <c:axId val="93499350"/>
      </c:scatterChart>
      <c:valAx>
        <c:axId val="607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350"/>
        <c:crossesAt val="0"/>
        <c:crossBetween val="midCat"/>
      </c:valAx>
      <c:valAx>
        <c:axId val="9349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