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4473505"/>
        <c:axId val="96226975"/>
      </c:barChart>
      <c:dateAx>
        <c:axId val="3447350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6226975"/>
        <c:crossesAt val="0"/>
        <c:auto val="1"/>
        <c:lblOffset val="100"/>
        <c:noMultiLvlLbl val="0"/>
      </c:dateAx>
      <c:valAx>
        <c:axId val="9622697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447350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2886881"/>
        <c:axId val="67801905"/>
      </c:barChart>
      <c:catAx>
        <c:axId val="9288688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801905"/>
        <c:crossesAt val="0"/>
        <c:auto val="1"/>
        <c:lblAlgn val="ctr"/>
        <c:lblOffset val="100"/>
        <c:noMultiLvlLbl val="0"/>
      </c:catAx>
      <c:valAx>
        <c:axId val="6780190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288688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