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935294"/>
        <c:axId val="54126981"/>
      </c:barChart>
      <c:catAx>
        <c:axId val="16935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126981"/>
        <c:crossesAt val="0"/>
        <c:auto val="1"/>
        <c:lblAlgn val="ctr"/>
        <c:lblOffset val="100"/>
        <c:noMultiLvlLbl val="0"/>
      </c:catAx>
      <c:valAx>
        <c:axId val="541269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352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841276"/>
        <c:axId val="15285368"/>
      </c:barChart>
      <c:catAx>
        <c:axId val="38841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285368"/>
        <c:crossesAt val="0"/>
        <c:auto val="1"/>
        <c:lblAlgn val="ctr"/>
        <c:lblOffset val="100"/>
        <c:noMultiLvlLbl val="0"/>
      </c:catAx>
      <c:valAx>
        <c:axId val="152853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8412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