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8623"/>
        <c:axId val="80846352"/>
      </c:scatterChart>
      <c:valAx>
        <c:axId val="7599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352"/>
        <c:crossesAt val="0"/>
        <c:crossBetween val="midCat"/>
      </c:valAx>
      <c:valAx>
        <c:axId val="8084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4715"/>
        <c:axId val="67000931"/>
      </c:scatterChart>
      <c:valAx>
        <c:axId val="4881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931"/>
        <c:crossesAt val="0"/>
        <c:crossBetween val="midCat"/>
      </c:valAx>
      <c:valAx>
        <c:axId val="6700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3378"/>
        <c:axId val="52536994"/>
      </c:scatterChart>
      <c:valAx>
        <c:axId val="1895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94"/>
        <c:crossesAt val="0"/>
        <c:crossBetween val="midCat"/>
      </c:valAx>
      <c:valAx>
        <c:axId val="5253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1648"/>
        <c:axId val="49578847"/>
      </c:scatterChart>
      <c:valAx>
        <c:axId val="7062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47"/>
        <c:crossesAt val="0"/>
        <c:crossBetween val="midCat"/>
      </c:valAx>
      <c:valAx>
        <c:axId val="4957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