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71194"/>
        <c:axId val="13870678"/>
      </c:barChart>
      <c:catAx>
        <c:axId val="82071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0678"/>
        <c:auto val="1"/>
        <c:lblAlgn val="ctr"/>
        <c:lblOffset val="100"/>
        <c:noMultiLvlLbl val="0"/>
      </c:catAx>
      <c:valAx>
        <c:axId val="13870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1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14076"/>
        <c:axId val="67528946"/>
      </c:scatterChart>
      <c:valAx>
        <c:axId val="584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46"/>
        <c:crossesAt val="0"/>
        <c:crossBetween val="midCat"/>
      </c:valAx>
      <c:valAx>
        <c:axId val="675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