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1251863"/>
        <c:axId val="41700943"/>
      </c:scatterChart>
      <c:valAx>
        <c:axId val="51251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1700943"/>
        <c:crossesAt val="0"/>
        <c:crossBetween val="midCat"/>
      </c:valAx>
      <c:valAx>
        <c:axId val="417009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12518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