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25117"/>
        <c:axId val="5774924"/>
      </c:barChart>
      <c:catAx>
        <c:axId val="7172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24"/>
        <c:auto val="1"/>
        <c:lblAlgn val="ctr"/>
        <c:lblOffset val="100"/>
        <c:noMultiLvlLbl val="0"/>
      </c:catAx>
      <c:valAx>
        <c:axId val="577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45061"/>
        <c:axId val="13772550"/>
      </c:barChart>
      <c:catAx>
        <c:axId val="8544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550"/>
        <c:auto val="1"/>
        <c:lblAlgn val="ctr"/>
        <c:lblOffset val="100"/>
        <c:noMultiLvlLbl val="0"/>
      </c:catAx>
      <c:valAx>
        <c:axId val="1377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42124"/>
        <c:axId val="33702086"/>
      </c:barChart>
      <c:catAx>
        <c:axId val="7064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086"/>
        <c:auto val="1"/>
        <c:lblAlgn val="ctr"/>
        <c:lblOffset val="100"/>
        <c:noMultiLvlLbl val="0"/>
      </c:catAx>
      <c:valAx>
        <c:axId val="3370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9367"/>
        <c:axId val="6215730"/>
      </c:barChart>
      <c:catAx>
        <c:axId val="977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30"/>
        <c:auto val="1"/>
        <c:lblAlgn val="ctr"/>
        <c:lblOffset val="100"/>
        <c:noMultiLvlLbl val="0"/>
      </c:catAx>
      <c:valAx>
        <c:axId val="62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90196"/>
        <c:axId val="38430360"/>
      </c:barChart>
      <c:catAx>
        <c:axId val="2569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360"/>
        <c:auto val="1"/>
        <c:lblAlgn val="ctr"/>
        <c:lblOffset val="100"/>
        <c:noMultiLvlLbl val="0"/>
      </c:catAx>
      <c:valAx>
        <c:axId val="3843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67877"/>
        <c:axId val="21685656"/>
      </c:barChart>
      <c:catAx>
        <c:axId val="8796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656"/>
        <c:auto val="1"/>
        <c:lblAlgn val="ctr"/>
        <c:lblOffset val="100"/>
        <c:noMultiLvlLbl val="0"/>
      </c:catAx>
      <c:valAx>
        <c:axId val="2168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99534"/>
        <c:axId val="85406436"/>
      </c:barChart>
      <c:catAx>
        <c:axId val="5699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436"/>
        <c:auto val="1"/>
        <c:lblAlgn val="ctr"/>
        <c:lblOffset val="100"/>
        <c:noMultiLvlLbl val="0"/>
      </c:catAx>
      <c:valAx>
        <c:axId val="8540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26815"/>
        <c:axId val="17401621"/>
      </c:barChart>
      <c:catAx>
        <c:axId val="3762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621"/>
        <c:auto val="1"/>
        <c:lblAlgn val="ctr"/>
        <c:lblOffset val="100"/>
        <c:noMultiLvlLbl val="0"/>
      </c:catAx>
      <c:valAx>
        <c:axId val="1740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64584"/>
        <c:axId val="47518463"/>
      </c:barChart>
      <c:catAx>
        <c:axId val="2406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463"/>
        <c:auto val="1"/>
        <c:lblAlgn val="ctr"/>
        <c:lblOffset val="100"/>
        <c:noMultiLvlLbl val="0"/>
      </c:catAx>
      <c:valAx>
        <c:axId val="475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00866"/>
        <c:axId val="44775901"/>
      </c:barChart>
      <c:catAx>
        <c:axId val="4500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901"/>
        <c:auto val="1"/>
        <c:lblAlgn val="ctr"/>
        <c:lblOffset val="100"/>
        <c:noMultiLvlLbl val="0"/>
      </c:catAx>
      <c:valAx>
        <c:axId val="4477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0491"/>
        <c:axId val="57348432"/>
      </c:barChart>
      <c:catAx>
        <c:axId val="158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432"/>
        <c:auto val="1"/>
        <c:lblAlgn val="ctr"/>
        <c:lblOffset val="100"/>
        <c:noMultiLvlLbl val="0"/>
      </c:catAx>
      <c:valAx>
        <c:axId val="5734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96345"/>
        <c:axId val="26820482"/>
      </c:barChart>
      <c:catAx>
        <c:axId val="6259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482"/>
        <c:auto val="1"/>
        <c:lblAlgn val="ctr"/>
        <c:lblOffset val="100"/>
        <c:noMultiLvlLbl val="0"/>
      </c:catAx>
      <c:valAx>
        <c:axId val="2682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68212"/>
        <c:axId val="78235138"/>
      </c:barChart>
      <c:catAx>
        <c:axId val="7006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138"/>
        <c:auto val="1"/>
        <c:lblAlgn val="ctr"/>
        <c:lblOffset val="100"/>
        <c:noMultiLvlLbl val="0"/>
      </c:catAx>
      <c:valAx>
        <c:axId val="7823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92377"/>
        <c:axId val="24307069"/>
      </c:barChart>
      <c:catAx>
        <c:axId val="4299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069"/>
        <c:auto val="1"/>
        <c:lblAlgn val="ctr"/>
        <c:lblOffset val="100"/>
        <c:noMultiLvlLbl val="0"/>
      </c:catAx>
      <c:valAx>
        <c:axId val="2430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89088"/>
        <c:axId val="56233301"/>
      </c:barChart>
      <c:catAx>
        <c:axId val="8408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301"/>
        <c:auto val="1"/>
        <c:lblAlgn val="ctr"/>
        <c:lblOffset val="100"/>
        <c:noMultiLvlLbl val="0"/>
      </c:catAx>
      <c:valAx>
        <c:axId val="5623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76850"/>
        <c:axId val="11692419"/>
      </c:barChart>
      <c:catAx>
        <c:axId val="1677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419"/>
        <c:auto val="1"/>
        <c:lblAlgn val="ctr"/>
        <c:lblOffset val="100"/>
        <c:noMultiLvlLbl val="0"/>
      </c:catAx>
      <c:valAx>
        <c:axId val="116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32513"/>
        <c:axId val="17635029"/>
      </c:barChart>
      <c:catAx>
        <c:axId val="2993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029"/>
        <c:auto val="1"/>
        <c:lblAlgn val="ctr"/>
        <c:lblOffset val="100"/>
        <c:noMultiLvlLbl val="0"/>
      </c:catAx>
      <c:valAx>
        <c:axId val="1763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5663"/>
        <c:axId val="3954939"/>
      </c:barChart>
      <c:catAx>
        <c:axId val="982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39"/>
        <c:auto val="1"/>
        <c:lblAlgn val="ctr"/>
        <c:lblOffset val="100"/>
        <c:noMultiLvlLbl val="0"/>
      </c:catAx>
      <c:valAx>
        <c:axId val="39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