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20930"/>
        <c:axId val="7217549"/>
      </c:scatterChart>
      <c:valAx>
        <c:axId val="2352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549"/>
        <c:crossesAt val="0"/>
        <c:crossBetween val="midCat"/>
      </c:valAx>
      <c:valAx>
        <c:axId val="721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7078"/>
        <c:axId val="65001469"/>
      </c:scatterChart>
      <c:valAx>
        <c:axId val="2347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69"/>
        <c:crossesAt val="0"/>
        <c:crossBetween val="midCat"/>
      </c:valAx>
      <c:valAx>
        <c:axId val="6500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3396"/>
        <c:axId val="39945370"/>
      </c:scatterChart>
      <c:valAx>
        <c:axId val="3966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370"/>
        <c:crossesAt val="0"/>
        <c:crossBetween val="midCat"/>
      </c:valAx>
      <c:valAx>
        <c:axId val="3994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7333"/>
        <c:axId val="42740772"/>
      </c:scatterChart>
      <c:valAx>
        <c:axId val="49967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72"/>
        <c:crossesAt val="0"/>
        <c:crossBetween val="midCat"/>
      </c:valAx>
      <c:valAx>
        <c:axId val="42740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