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48843"/>
        <c:axId val="55610300"/>
      </c:scatterChart>
      <c:valAx>
        <c:axId val="3124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300"/>
        <c:crossesAt val="0"/>
        <c:crossBetween val="midCat"/>
      </c:valAx>
      <c:valAx>
        <c:axId val="5561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47898"/>
        <c:axId val="28166457"/>
      </c:scatterChart>
      <c:valAx>
        <c:axId val="6504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457"/>
        <c:crossesAt val="0"/>
        <c:crossBetween val="midCat"/>
      </c:valAx>
      <c:valAx>
        <c:axId val="2816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68883"/>
        <c:axId val="2044990"/>
      </c:scatterChart>
      <c:valAx>
        <c:axId val="6666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0"/>
        <c:crossesAt val="0"/>
        <c:crossBetween val="midCat"/>
      </c:valAx>
      <c:valAx>
        <c:axId val="204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0620"/>
        <c:axId val="7838100"/>
      </c:scatterChart>
      <c:valAx>
        <c:axId val="9382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00"/>
        <c:crossesAt val="0"/>
        <c:crossBetween val="midCat"/>
      </c:valAx>
      <c:valAx>
        <c:axId val="783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