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73943"/>
        <c:axId val="57427970"/>
      </c:barChart>
      <c:catAx>
        <c:axId val="6887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970"/>
        <c:auto val="1"/>
        <c:lblAlgn val="ctr"/>
        <c:lblOffset val="100"/>
        <c:noMultiLvlLbl val="0"/>
      </c:catAx>
      <c:valAx>
        <c:axId val="574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6436"/>
        <c:axId val="6842408"/>
      </c:barChart>
      <c:catAx>
        <c:axId val="912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08"/>
        <c:auto val="1"/>
        <c:lblAlgn val="ctr"/>
        <c:lblOffset val="100"/>
        <c:noMultiLvlLbl val="0"/>
      </c:catAx>
      <c:valAx>
        <c:axId val="684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22211"/>
        <c:axId val="3274175"/>
      </c:barChart>
      <c:catAx>
        <c:axId val="396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75"/>
        <c:auto val="1"/>
        <c:lblAlgn val="ctr"/>
        <c:lblOffset val="100"/>
        <c:noMultiLvlLbl val="0"/>
      </c:catAx>
      <c:valAx>
        <c:axId val="32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11160"/>
        <c:axId val="86480447"/>
      </c:barChart>
      <c:catAx>
        <c:axId val="2051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447"/>
        <c:auto val="1"/>
        <c:lblAlgn val="ctr"/>
        <c:lblOffset val="100"/>
        <c:noMultiLvlLbl val="0"/>
      </c:catAx>
      <c:valAx>
        <c:axId val="864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84510"/>
        <c:axId val="5817420"/>
      </c:barChart>
      <c:catAx>
        <c:axId val="8508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20"/>
        <c:auto val="1"/>
        <c:lblAlgn val="ctr"/>
        <c:lblOffset val="100"/>
        <c:noMultiLvlLbl val="0"/>
      </c:catAx>
      <c:valAx>
        <c:axId val="58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0181"/>
        <c:axId val="79262033"/>
      </c:barChart>
      <c:catAx>
        <c:axId val="577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033"/>
        <c:auto val="1"/>
        <c:lblAlgn val="ctr"/>
        <c:lblOffset val="100"/>
        <c:noMultiLvlLbl val="0"/>
      </c:catAx>
      <c:valAx>
        <c:axId val="792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86950"/>
        <c:axId val="57453501"/>
      </c:barChart>
      <c:catAx>
        <c:axId val="5398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501"/>
        <c:auto val="1"/>
        <c:lblAlgn val="ctr"/>
        <c:lblOffset val="100"/>
        <c:noMultiLvlLbl val="0"/>
      </c:catAx>
      <c:valAx>
        <c:axId val="574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51674"/>
        <c:axId val="50526720"/>
      </c:barChart>
      <c:catAx>
        <c:axId val="3655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720"/>
        <c:auto val="1"/>
        <c:lblAlgn val="ctr"/>
        <c:lblOffset val="100"/>
        <c:noMultiLvlLbl val="0"/>
      </c:catAx>
      <c:valAx>
        <c:axId val="505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68794"/>
        <c:axId val="87541398"/>
      </c:barChart>
      <c:catAx>
        <c:axId val="1896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398"/>
        <c:auto val="1"/>
        <c:lblAlgn val="ctr"/>
        <c:lblOffset val="100"/>
        <c:noMultiLvlLbl val="0"/>
      </c:catAx>
      <c:valAx>
        <c:axId val="875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86126"/>
        <c:axId val="65918987"/>
      </c:barChart>
      <c:catAx>
        <c:axId val="1788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987"/>
        <c:auto val="1"/>
        <c:lblAlgn val="ctr"/>
        <c:lblOffset val="100"/>
        <c:noMultiLvlLbl val="0"/>
      </c:catAx>
      <c:valAx>
        <c:axId val="659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44965"/>
        <c:axId val="13533447"/>
      </c:barChart>
      <c:catAx>
        <c:axId val="1084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447"/>
        <c:auto val="1"/>
        <c:lblAlgn val="ctr"/>
        <c:lblOffset val="100"/>
        <c:noMultiLvlLbl val="0"/>
      </c:catAx>
      <c:valAx>
        <c:axId val="135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3407"/>
        <c:axId val="99259123"/>
      </c:barChart>
      <c:catAx>
        <c:axId val="7553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123"/>
        <c:auto val="1"/>
        <c:lblAlgn val="ctr"/>
        <c:lblOffset val="100"/>
        <c:noMultiLvlLbl val="0"/>
      </c:catAx>
      <c:valAx>
        <c:axId val="992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44839"/>
        <c:axId val="7741704"/>
      </c:barChart>
      <c:catAx>
        <c:axId val="1744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04"/>
        <c:auto val="1"/>
        <c:lblAlgn val="ctr"/>
        <c:lblOffset val="100"/>
        <c:noMultiLvlLbl val="0"/>
      </c:catAx>
      <c:valAx>
        <c:axId val="77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86875"/>
        <c:axId val="2046764"/>
      </c:barChart>
      <c:catAx>
        <c:axId val="4198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64"/>
        <c:auto val="1"/>
        <c:lblAlgn val="ctr"/>
        <c:lblOffset val="100"/>
        <c:noMultiLvlLbl val="0"/>
      </c:catAx>
      <c:valAx>
        <c:axId val="20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04136"/>
        <c:axId val="67674602"/>
      </c:barChart>
      <c:catAx>
        <c:axId val="7890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602"/>
        <c:auto val="1"/>
        <c:lblAlgn val="ctr"/>
        <c:lblOffset val="100"/>
        <c:noMultiLvlLbl val="0"/>
      </c:catAx>
      <c:valAx>
        <c:axId val="676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2060"/>
        <c:axId val="12242816"/>
      </c:barChart>
      <c:catAx>
        <c:axId val="614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816"/>
        <c:auto val="1"/>
        <c:lblAlgn val="ctr"/>
        <c:lblOffset val="100"/>
        <c:noMultiLvlLbl val="0"/>
      </c:catAx>
      <c:valAx>
        <c:axId val="122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47948"/>
        <c:axId val="86333812"/>
      </c:barChart>
      <c:catAx>
        <c:axId val="9754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812"/>
        <c:auto val="1"/>
        <c:lblAlgn val="ctr"/>
        <c:lblOffset val="100"/>
        <c:noMultiLvlLbl val="0"/>
      </c:catAx>
      <c:valAx>
        <c:axId val="863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33952"/>
        <c:axId val="4596687"/>
      </c:barChart>
      <c:catAx>
        <c:axId val="6633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87"/>
        <c:auto val="1"/>
        <c:lblAlgn val="ctr"/>
        <c:lblOffset val="100"/>
        <c:noMultiLvlLbl val="0"/>
      </c:catAx>
      <c:valAx>
        <c:axId val="45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