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0146"/>
        <c:axId val="52825037"/>
      </c:scatterChart>
      <c:valAx>
        <c:axId val="5179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037"/>
        <c:crossesAt val="0"/>
        <c:crossBetween val="midCat"/>
      </c:valAx>
      <c:valAx>
        <c:axId val="5282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15645"/>
        <c:axId val="4933373"/>
      </c:scatterChart>
      <c:valAx>
        <c:axId val="1461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73"/>
        <c:crossesAt val="0"/>
        <c:crossBetween val="midCat"/>
      </c:valAx>
      <c:valAx>
        <c:axId val="493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1250"/>
        <c:axId val="72947694"/>
      </c:scatterChart>
      <c:valAx>
        <c:axId val="5640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694"/>
        <c:crossesAt val="0"/>
        <c:crossBetween val="midCat"/>
      </c:valAx>
      <c:valAx>
        <c:axId val="7294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1931"/>
        <c:axId val="33777240"/>
      </c:scatterChart>
      <c:valAx>
        <c:axId val="84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240"/>
        <c:crossesAt val="0"/>
        <c:crossBetween val="midCat"/>
      </c:valAx>
      <c:valAx>
        <c:axId val="3377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