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8671"/>
        <c:axId val="77186693"/>
      </c:scatterChart>
      <c:valAx>
        <c:axId val="6942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93"/>
        <c:crossesAt val="0"/>
        <c:crossBetween val="midCat"/>
      </c:valAx>
      <c:valAx>
        <c:axId val="771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23303"/>
        <c:axId val="92500763"/>
      </c:scatterChart>
      <c:valAx>
        <c:axId val="6472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763"/>
        <c:crossesAt val="0"/>
        <c:crossBetween val="midCat"/>
      </c:valAx>
      <c:valAx>
        <c:axId val="9250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2425"/>
        <c:axId val="24787964"/>
      </c:scatterChart>
      <c:valAx>
        <c:axId val="5131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964"/>
        <c:crossesAt val="0"/>
        <c:crossBetween val="midCat"/>
      </c:valAx>
      <c:valAx>
        <c:axId val="2478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9116"/>
        <c:axId val="23511005"/>
      </c:scatterChart>
      <c:valAx>
        <c:axId val="433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05"/>
        <c:crossesAt val="0"/>
        <c:crossBetween val="midCat"/>
      </c:valAx>
      <c:valAx>
        <c:axId val="2351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