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49034"/>
        <c:axId val="25128756"/>
      </c:barChart>
      <c:catAx>
        <c:axId val="3324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756"/>
        <c:auto val="1"/>
        <c:lblAlgn val="ctr"/>
        <c:lblOffset val="100"/>
        <c:noMultiLvlLbl val="0"/>
      </c:catAx>
      <c:valAx>
        <c:axId val="251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76909"/>
        <c:axId val="13121006"/>
      </c:barChart>
      <c:catAx>
        <c:axId val="7217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006"/>
        <c:auto val="1"/>
        <c:lblAlgn val="ctr"/>
        <c:lblOffset val="100"/>
        <c:noMultiLvlLbl val="0"/>
      </c:catAx>
      <c:valAx>
        <c:axId val="131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80929"/>
        <c:axId val="82287580"/>
      </c:barChart>
      <c:catAx>
        <c:axId val="4338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580"/>
        <c:auto val="1"/>
        <c:lblAlgn val="ctr"/>
        <c:lblOffset val="100"/>
        <c:noMultiLvlLbl val="0"/>
      </c:catAx>
      <c:valAx>
        <c:axId val="822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78055"/>
        <c:axId val="4406899"/>
      </c:barChart>
      <c:catAx>
        <c:axId val="1517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99"/>
        <c:auto val="1"/>
        <c:lblAlgn val="ctr"/>
        <c:lblOffset val="100"/>
        <c:noMultiLvlLbl val="0"/>
      </c:catAx>
      <c:valAx>
        <c:axId val="440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63195"/>
        <c:axId val="95279274"/>
      </c:barChart>
      <c:catAx>
        <c:axId val="2746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274"/>
        <c:auto val="1"/>
        <c:lblAlgn val="ctr"/>
        <c:lblOffset val="100"/>
        <c:noMultiLvlLbl val="0"/>
      </c:catAx>
      <c:valAx>
        <c:axId val="9527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3313"/>
        <c:axId val="19588087"/>
      </c:barChart>
      <c:catAx>
        <c:axId val="250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087"/>
        <c:auto val="1"/>
        <c:lblAlgn val="ctr"/>
        <c:lblOffset val="100"/>
        <c:noMultiLvlLbl val="0"/>
      </c:catAx>
      <c:valAx>
        <c:axId val="1958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98194"/>
        <c:axId val="98072650"/>
      </c:barChart>
      <c:catAx>
        <c:axId val="6009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650"/>
        <c:auto val="1"/>
        <c:lblAlgn val="ctr"/>
        <c:lblOffset val="100"/>
        <c:noMultiLvlLbl val="0"/>
      </c:catAx>
      <c:valAx>
        <c:axId val="9807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88856"/>
        <c:axId val="16754297"/>
      </c:barChart>
      <c:catAx>
        <c:axId val="7558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297"/>
        <c:auto val="1"/>
        <c:lblAlgn val="ctr"/>
        <c:lblOffset val="100"/>
        <c:noMultiLvlLbl val="0"/>
      </c:catAx>
      <c:valAx>
        <c:axId val="1675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20688"/>
        <c:axId val="3946059"/>
      </c:barChart>
      <c:catAx>
        <c:axId val="7222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59"/>
        <c:auto val="1"/>
        <c:lblAlgn val="ctr"/>
        <c:lblOffset val="100"/>
        <c:noMultiLvlLbl val="0"/>
      </c:catAx>
      <c:valAx>
        <c:axId val="39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87606"/>
        <c:axId val="98679481"/>
      </c:barChart>
      <c:catAx>
        <c:axId val="1158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481"/>
        <c:auto val="1"/>
        <c:lblAlgn val="ctr"/>
        <c:lblOffset val="100"/>
        <c:noMultiLvlLbl val="0"/>
      </c:catAx>
      <c:valAx>
        <c:axId val="9867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46471"/>
        <c:axId val="82523640"/>
      </c:barChart>
      <c:catAx>
        <c:axId val="3774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640"/>
        <c:auto val="1"/>
        <c:lblAlgn val="ctr"/>
        <c:lblOffset val="100"/>
        <c:noMultiLvlLbl val="0"/>
      </c:catAx>
      <c:valAx>
        <c:axId val="8252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30693"/>
        <c:axId val="8926939"/>
      </c:barChart>
      <c:catAx>
        <c:axId val="5813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39"/>
        <c:auto val="1"/>
        <c:lblAlgn val="ctr"/>
        <c:lblOffset val="100"/>
        <c:noMultiLvlLbl val="0"/>
      </c:catAx>
      <c:valAx>
        <c:axId val="892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63536"/>
        <c:axId val="53371758"/>
      </c:barChart>
      <c:catAx>
        <c:axId val="5286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758"/>
        <c:auto val="1"/>
        <c:lblAlgn val="ctr"/>
        <c:lblOffset val="100"/>
        <c:noMultiLvlLbl val="0"/>
      </c:catAx>
      <c:valAx>
        <c:axId val="533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46912"/>
        <c:axId val="15251783"/>
      </c:barChart>
      <c:catAx>
        <c:axId val="6854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783"/>
        <c:auto val="1"/>
        <c:lblAlgn val="ctr"/>
        <c:lblOffset val="100"/>
        <c:noMultiLvlLbl val="0"/>
      </c:catAx>
      <c:valAx>
        <c:axId val="152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46247"/>
        <c:axId val="67037637"/>
      </c:barChart>
      <c:catAx>
        <c:axId val="3384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637"/>
        <c:auto val="1"/>
        <c:lblAlgn val="ctr"/>
        <c:lblOffset val="100"/>
        <c:noMultiLvlLbl val="0"/>
      </c:catAx>
      <c:valAx>
        <c:axId val="670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79899"/>
        <c:axId val="47001870"/>
      </c:barChart>
      <c:catAx>
        <c:axId val="3807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870"/>
        <c:auto val="1"/>
        <c:lblAlgn val="ctr"/>
        <c:lblOffset val="100"/>
        <c:noMultiLvlLbl val="0"/>
      </c:catAx>
      <c:valAx>
        <c:axId val="4700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47678"/>
        <c:axId val="64604808"/>
      </c:barChart>
      <c:catAx>
        <c:axId val="4384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808"/>
        <c:auto val="1"/>
        <c:lblAlgn val="ctr"/>
        <c:lblOffset val="100"/>
        <c:noMultiLvlLbl val="0"/>
      </c:catAx>
      <c:valAx>
        <c:axId val="6460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38599"/>
        <c:axId val="87827525"/>
      </c:barChart>
      <c:catAx>
        <c:axId val="2473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525"/>
        <c:auto val="1"/>
        <c:lblAlgn val="ctr"/>
        <c:lblOffset val="100"/>
        <c:noMultiLvlLbl val="0"/>
      </c:catAx>
      <c:valAx>
        <c:axId val="8782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