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63775"/>
        <c:axId val="6386297"/>
      </c:scatterChart>
      <c:valAx>
        <c:axId val="2096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97"/>
        <c:crossesAt val="0"/>
        <c:crossBetween val="midCat"/>
      </c:valAx>
      <c:valAx>
        <c:axId val="638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94544"/>
        <c:axId val="9292231"/>
      </c:scatterChart>
      <c:valAx>
        <c:axId val="4849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31"/>
        <c:crossesAt val="0"/>
        <c:crossBetween val="midCat"/>
      </c:valAx>
      <c:valAx>
        <c:axId val="929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5357"/>
        <c:axId val="5094369"/>
      </c:scatterChart>
      <c:valAx>
        <c:axId val="141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69"/>
        <c:crossesAt val="0"/>
        <c:crossBetween val="midCat"/>
      </c:valAx>
      <c:valAx>
        <c:axId val="509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15913"/>
        <c:axId val="45449990"/>
      </c:scatterChart>
      <c:valAx>
        <c:axId val="2171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990"/>
        <c:crossesAt val="0"/>
        <c:crossBetween val="midCat"/>
      </c:valAx>
      <c:valAx>
        <c:axId val="4544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