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461"/>
        <c:axId val="16102652"/>
      </c:barChart>
      <c:catAx>
        <c:axId val="81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652"/>
        <c:auto val="1"/>
        <c:lblAlgn val="ctr"/>
        <c:lblOffset val="100"/>
        <c:noMultiLvlLbl val="0"/>
      </c:catAx>
      <c:valAx>
        <c:axId val="161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5657"/>
        <c:axId val="55994896"/>
      </c:barChart>
      <c:catAx>
        <c:axId val="4447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896"/>
        <c:auto val="1"/>
        <c:lblAlgn val="ctr"/>
        <c:lblOffset val="100"/>
        <c:noMultiLvlLbl val="0"/>
      </c:catAx>
      <c:valAx>
        <c:axId val="559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8098"/>
        <c:axId val="10337740"/>
      </c:barChart>
      <c:catAx>
        <c:axId val="789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40"/>
        <c:auto val="1"/>
        <c:lblAlgn val="ctr"/>
        <c:lblOffset val="100"/>
        <c:noMultiLvlLbl val="0"/>
      </c:catAx>
      <c:valAx>
        <c:axId val="103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72890"/>
        <c:axId val="47245451"/>
      </c:barChart>
      <c:catAx>
        <c:axId val="317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451"/>
        <c:auto val="1"/>
        <c:lblAlgn val="ctr"/>
        <c:lblOffset val="100"/>
        <c:noMultiLvlLbl val="0"/>
      </c:catAx>
      <c:valAx>
        <c:axId val="472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2405"/>
        <c:axId val="79377116"/>
      </c:barChart>
      <c:catAx>
        <c:axId val="882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16"/>
        <c:auto val="1"/>
        <c:lblAlgn val="ctr"/>
        <c:lblOffset val="100"/>
        <c:noMultiLvlLbl val="0"/>
      </c:catAx>
      <c:valAx>
        <c:axId val="793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0176"/>
        <c:axId val="14944004"/>
      </c:barChart>
      <c:catAx>
        <c:axId val="252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04"/>
        <c:auto val="1"/>
        <c:lblAlgn val="ctr"/>
        <c:lblOffset val="100"/>
        <c:noMultiLvlLbl val="0"/>
      </c:catAx>
      <c:valAx>
        <c:axId val="149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1381"/>
        <c:axId val="86811231"/>
      </c:barChart>
      <c:catAx>
        <c:axId val="795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231"/>
        <c:auto val="1"/>
        <c:lblAlgn val="ctr"/>
        <c:lblOffset val="100"/>
        <c:noMultiLvlLbl val="0"/>
      </c:catAx>
      <c:valAx>
        <c:axId val="868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8710"/>
        <c:axId val="97873448"/>
      </c:barChart>
      <c:catAx>
        <c:axId val="401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48"/>
        <c:auto val="1"/>
        <c:lblAlgn val="ctr"/>
        <c:lblOffset val="100"/>
        <c:noMultiLvlLbl val="0"/>
      </c:catAx>
      <c:valAx>
        <c:axId val="978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856"/>
        <c:axId val="52474625"/>
      </c:barChart>
      <c:catAx>
        <c:axId val="67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625"/>
        <c:auto val="1"/>
        <c:lblAlgn val="ctr"/>
        <c:lblOffset val="100"/>
        <c:noMultiLvlLbl val="0"/>
      </c:catAx>
      <c:valAx>
        <c:axId val="524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2814"/>
        <c:axId val="50538390"/>
      </c:barChart>
      <c:catAx>
        <c:axId val="300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90"/>
        <c:auto val="1"/>
        <c:lblAlgn val="ctr"/>
        <c:lblOffset val="100"/>
        <c:noMultiLvlLbl val="0"/>
      </c:catAx>
      <c:valAx>
        <c:axId val="505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9567"/>
        <c:axId val="77094198"/>
      </c:barChart>
      <c:catAx>
        <c:axId val="343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198"/>
        <c:auto val="1"/>
        <c:lblAlgn val="ctr"/>
        <c:lblOffset val="100"/>
        <c:noMultiLvlLbl val="0"/>
      </c:catAx>
      <c:valAx>
        <c:axId val="770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5850"/>
        <c:axId val="54744115"/>
      </c:barChart>
      <c:catAx>
        <c:axId val="345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115"/>
        <c:auto val="1"/>
        <c:lblAlgn val="ctr"/>
        <c:lblOffset val="100"/>
        <c:noMultiLvlLbl val="0"/>
      </c:catAx>
      <c:valAx>
        <c:axId val="547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1741"/>
        <c:axId val="780346"/>
      </c:barChart>
      <c:catAx>
        <c:axId val="553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6"/>
        <c:auto val="1"/>
        <c:lblAlgn val="ctr"/>
        <c:lblOffset val="100"/>
        <c:noMultiLvlLbl val="0"/>
      </c:catAx>
      <c:valAx>
        <c:axId val="7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2162"/>
        <c:axId val="87519356"/>
      </c:barChart>
      <c:catAx>
        <c:axId val="750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56"/>
        <c:auto val="1"/>
        <c:lblAlgn val="ctr"/>
        <c:lblOffset val="100"/>
        <c:noMultiLvlLbl val="0"/>
      </c:catAx>
      <c:valAx>
        <c:axId val="875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6091"/>
        <c:axId val="61268445"/>
      </c:barChart>
      <c:catAx>
        <c:axId val="4800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445"/>
        <c:auto val="1"/>
        <c:lblAlgn val="ctr"/>
        <c:lblOffset val="100"/>
        <c:noMultiLvlLbl val="0"/>
      </c:catAx>
      <c:valAx>
        <c:axId val="612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8772"/>
        <c:axId val="62485351"/>
      </c:barChart>
      <c:catAx>
        <c:axId val="812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51"/>
        <c:auto val="1"/>
        <c:lblAlgn val="ctr"/>
        <c:lblOffset val="100"/>
        <c:noMultiLvlLbl val="0"/>
      </c:catAx>
      <c:valAx>
        <c:axId val="624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1852"/>
        <c:axId val="9631592"/>
      </c:barChart>
      <c:catAx>
        <c:axId val="945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2"/>
        <c:auto val="1"/>
        <c:lblAlgn val="ctr"/>
        <c:lblOffset val="100"/>
        <c:noMultiLvlLbl val="0"/>
      </c:catAx>
      <c:valAx>
        <c:axId val="96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314"/>
        <c:axId val="14880809"/>
      </c:barChart>
      <c:catAx>
        <c:axId val="87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809"/>
        <c:auto val="1"/>
        <c:lblAlgn val="ctr"/>
        <c:lblOffset val="100"/>
        <c:noMultiLvlLbl val="0"/>
      </c:catAx>
      <c:valAx>
        <c:axId val="148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