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891502"/>
        <c:axId val="17218903"/>
      </c:scatterChart>
      <c:valAx>
        <c:axId val="64891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8903"/>
        <c:crossesAt val="0"/>
        <c:crossBetween val="midCat"/>
      </c:valAx>
      <c:valAx>
        <c:axId val="17218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1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483979"/>
        <c:axId val="74144462"/>
      </c:scatterChart>
      <c:valAx>
        <c:axId val="71483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4462"/>
        <c:crossesAt val="0"/>
        <c:crossBetween val="midCat"/>
      </c:valAx>
      <c:valAx>
        <c:axId val="74144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3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858660"/>
        <c:axId val="57490284"/>
      </c:scatterChart>
      <c:valAx>
        <c:axId val="97858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0284"/>
        <c:crossesAt val="0"/>
        <c:crossBetween val="midCat"/>
      </c:valAx>
      <c:valAx>
        <c:axId val="57490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8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588117"/>
        <c:axId val="17801204"/>
      </c:scatterChart>
      <c:valAx>
        <c:axId val="91588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1204"/>
        <c:crossesAt val="0"/>
        <c:crossBetween val="midCat"/>
      </c:valAx>
      <c:valAx>
        <c:axId val="17801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8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