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081920"/>
        <c:axId val="72090209"/>
      </c:barChart>
      <c:catAx>
        <c:axId val="18081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090209"/>
        <c:crossesAt val="0"/>
        <c:auto val="1"/>
        <c:lblAlgn val="ctr"/>
        <c:lblOffset val="100"/>
        <c:noMultiLvlLbl val="0"/>
      </c:catAx>
      <c:valAx>
        <c:axId val="720902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0819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439127"/>
        <c:axId val="23369560"/>
      </c:barChart>
      <c:catAx>
        <c:axId val="774391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369560"/>
        <c:crossesAt val="0"/>
        <c:auto val="1"/>
        <c:lblAlgn val="ctr"/>
        <c:lblOffset val="100"/>
        <c:noMultiLvlLbl val="0"/>
      </c:catAx>
      <c:valAx>
        <c:axId val="233695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4391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