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4169"/>
        <c:axId val="5452017"/>
      </c:scatterChart>
      <c:valAx>
        <c:axId val="3058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17"/>
        <c:crossesAt val="0"/>
        <c:crossBetween val="midCat"/>
      </c:valAx>
      <c:valAx>
        <c:axId val="545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0900"/>
        <c:axId val="62371919"/>
      </c:scatterChart>
      <c:valAx>
        <c:axId val="3824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919"/>
        <c:crossesAt val="0"/>
        <c:crossBetween val="midCat"/>
      </c:valAx>
      <c:valAx>
        <c:axId val="6237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7382"/>
        <c:axId val="81562094"/>
      </c:scatterChart>
      <c:valAx>
        <c:axId val="9556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94"/>
        <c:crossesAt val="0"/>
        <c:crossBetween val="midCat"/>
      </c:valAx>
      <c:valAx>
        <c:axId val="8156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2374"/>
        <c:axId val="73433215"/>
      </c:scatterChart>
      <c:valAx>
        <c:axId val="6467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215"/>
        <c:crossesAt val="0"/>
        <c:crossBetween val="midCat"/>
      </c:valAx>
      <c:valAx>
        <c:axId val="7343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