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16103"/>
        <c:axId val="43602499"/>
      </c:barChart>
      <c:catAx>
        <c:axId val="7041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499"/>
        <c:auto val="1"/>
        <c:lblAlgn val="ctr"/>
        <c:lblOffset val="100"/>
        <c:noMultiLvlLbl val="0"/>
      </c:catAx>
      <c:valAx>
        <c:axId val="4360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14520"/>
        <c:axId val="42202308"/>
      </c:barChart>
      <c:catAx>
        <c:axId val="9881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308"/>
        <c:auto val="1"/>
        <c:lblAlgn val="ctr"/>
        <c:lblOffset val="100"/>
        <c:noMultiLvlLbl val="0"/>
      </c:catAx>
      <c:valAx>
        <c:axId val="4220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34852"/>
        <c:axId val="64416514"/>
      </c:barChart>
      <c:catAx>
        <c:axId val="2523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514"/>
        <c:auto val="1"/>
        <c:lblAlgn val="ctr"/>
        <c:lblOffset val="100"/>
        <c:noMultiLvlLbl val="0"/>
      </c:catAx>
      <c:valAx>
        <c:axId val="6441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48020"/>
        <c:axId val="72870019"/>
      </c:barChart>
      <c:catAx>
        <c:axId val="3384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019"/>
        <c:auto val="1"/>
        <c:lblAlgn val="ctr"/>
        <c:lblOffset val="100"/>
        <c:noMultiLvlLbl val="0"/>
      </c:catAx>
      <c:valAx>
        <c:axId val="7287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53328"/>
        <c:axId val="49653317"/>
      </c:barChart>
      <c:catAx>
        <c:axId val="9245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317"/>
        <c:auto val="1"/>
        <c:lblAlgn val="ctr"/>
        <c:lblOffset val="100"/>
        <c:noMultiLvlLbl val="0"/>
      </c:catAx>
      <c:valAx>
        <c:axId val="4965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27244"/>
        <c:axId val="17615226"/>
      </c:barChart>
      <c:catAx>
        <c:axId val="3162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226"/>
        <c:auto val="1"/>
        <c:lblAlgn val="ctr"/>
        <c:lblOffset val="100"/>
        <c:noMultiLvlLbl val="0"/>
      </c:catAx>
      <c:valAx>
        <c:axId val="1761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5028"/>
        <c:axId val="49722527"/>
      </c:barChart>
      <c:catAx>
        <c:axId val="145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527"/>
        <c:auto val="1"/>
        <c:lblAlgn val="ctr"/>
        <c:lblOffset val="100"/>
        <c:noMultiLvlLbl val="0"/>
      </c:catAx>
      <c:valAx>
        <c:axId val="4972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66533"/>
        <c:axId val="16019503"/>
      </c:barChart>
      <c:catAx>
        <c:axId val="2136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503"/>
        <c:auto val="1"/>
        <c:lblAlgn val="ctr"/>
        <c:lblOffset val="100"/>
        <c:noMultiLvlLbl val="0"/>
      </c:catAx>
      <c:valAx>
        <c:axId val="1601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93316"/>
        <c:axId val="5518196"/>
      </c:barChart>
      <c:catAx>
        <c:axId val="3919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96"/>
        <c:auto val="1"/>
        <c:lblAlgn val="ctr"/>
        <c:lblOffset val="100"/>
        <c:noMultiLvlLbl val="0"/>
      </c:catAx>
      <c:valAx>
        <c:axId val="551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15014"/>
        <c:axId val="60646604"/>
      </c:barChart>
      <c:catAx>
        <c:axId val="4611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604"/>
        <c:auto val="1"/>
        <c:lblAlgn val="ctr"/>
        <c:lblOffset val="100"/>
        <c:noMultiLvlLbl val="0"/>
      </c:catAx>
      <c:valAx>
        <c:axId val="6064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06914"/>
        <c:axId val="58315781"/>
      </c:barChart>
      <c:catAx>
        <c:axId val="1110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781"/>
        <c:auto val="1"/>
        <c:lblAlgn val="ctr"/>
        <c:lblOffset val="100"/>
        <c:noMultiLvlLbl val="0"/>
      </c:catAx>
      <c:valAx>
        <c:axId val="5831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10641"/>
        <c:axId val="40975562"/>
      </c:barChart>
      <c:catAx>
        <c:axId val="8111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562"/>
        <c:auto val="1"/>
        <c:lblAlgn val="ctr"/>
        <c:lblOffset val="100"/>
        <c:noMultiLvlLbl val="0"/>
      </c:catAx>
      <c:valAx>
        <c:axId val="4097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18844"/>
        <c:axId val="72088813"/>
      </c:barChart>
      <c:catAx>
        <c:axId val="9421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813"/>
        <c:auto val="1"/>
        <c:lblAlgn val="ctr"/>
        <c:lblOffset val="100"/>
        <c:noMultiLvlLbl val="0"/>
      </c:catAx>
      <c:valAx>
        <c:axId val="7208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96538"/>
        <c:axId val="77324733"/>
      </c:barChart>
      <c:catAx>
        <c:axId val="8439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733"/>
        <c:auto val="1"/>
        <c:lblAlgn val="ctr"/>
        <c:lblOffset val="100"/>
        <c:noMultiLvlLbl val="0"/>
      </c:catAx>
      <c:valAx>
        <c:axId val="7732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34677"/>
        <c:axId val="99758494"/>
      </c:barChart>
      <c:catAx>
        <c:axId val="1093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494"/>
        <c:auto val="1"/>
        <c:lblAlgn val="ctr"/>
        <c:lblOffset val="100"/>
        <c:noMultiLvlLbl val="0"/>
      </c:catAx>
      <c:valAx>
        <c:axId val="997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41349"/>
        <c:axId val="42584933"/>
      </c:barChart>
      <c:catAx>
        <c:axId val="2264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933"/>
        <c:auto val="1"/>
        <c:lblAlgn val="ctr"/>
        <c:lblOffset val="100"/>
        <c:noMultiLvlLbl val="0"/>
      </c:catAx>
      <c:valAx>
        <c:axId val="4258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98897"/>
        <c:axId val="9216741"/>
      </c:barChart>
      <c:catAx>
        <c:axId val="7079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41"/>
        <c:auto val="1"/>
        <c:lblAlgn val="ctr"/>
        <c:lblOffset val="100"/>
        <c:noMultiLvlLbl val="0"/>
      </c:catAx>
      <c:valAx>
        <c:axId val="921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44489"/>
        <c:axId val="38112093"/>
      </c:barChart>
      <c:catAx>
        <c:axId val="4304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093"/>
        <c:auto val="1"/>
        <c:lblAlgn val="ctr"/>
        <c:lblOffset val="100"/>
        <c:noMultiLvlLbl val="0"/>
      </c:catAx>
      <c:valAx>
        <c:axId val="3811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