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92440"/>
        <c:axId val="56979293"/>
      </c:scatterChart>
      <c:valAx>
        <c:axId val="22692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293"/>
        <c:crossesAt val="0"/>
        <c:crossBetween val="midCat"/>
      </c:valAx>
      <c:valAx>
        <c:axId val="5697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13676"/>
        <c:axId val="1669492"/>
      </c:scatterChart>
      <c:valAx>
        <c:axId val="68113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92"/>
        <c:crossesAt val="0"/>
        <c:crossBetween val="midCat"/>
      </c:valAx>
      <c:valAx>
        <c:axId val="1669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