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155077"/>
        <c:axId val="60459048"/>
      </c:scatterChart>
      <c:valAx>
        <c:axId val="1815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48"/>
        <c:crossesAt val="0"/>
        <c:crossBetween val="midCat"/>
      </c:valAx>
      <c:valAx>
        <c:axId val="604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1939"/>
        <c:axId val="38592247"/>
      </c:lineChart>
      <c:catAx>
        <c:axId val="392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247"/>
        <c:crossesAt val="0"/>
        <c:auto val="1"/>
        <c:lblAlgn val="ctr"/>
        <c:lblOffset val="100"/>
        <c:noMultiLvlLbl val="0"/>
      </c:catAx>
      <c:valAx>
        <c:axId val="385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