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7296"/>
        <c:axId val="96039389"/>
      </c:barChart>
      <c:catAx>
        <c:axId val="305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9389"/>
        <c:crossesAt val="0"/>
        <c:auto val="1"/>
        <c:lblAlgn val="ctr"/>
        <c:lblOffset val="100"/>
        <c:noMultiLvlLbl val="0"/>
      </c:catAx>
      <c:valAx>
        <c:axId val="960393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71084"/>
        <c:axId val="75133384"/>
      </c:barChart>
      <c:catAx>
        <c:axId val="4587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3384"/>
        <c:crossesAt val="0"/>
        <c:auto val="1"/>
        <c:lblAlgn val="ctr"/>
        <c:lblOffset val="100"/>
        <c:noMultiLvlLbl val="0"/>
      </c:catAx>
      <c:valAx>
        <c:axId val="75133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1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19991"/>
        <c:axId val="41459327"/>
      </c:barChart>
      <c:catAx>
        <c:axId val="3961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9327"/>
        <c:crossesAt val="0"/>
        <c:auto val="1"/>
        <c:lblAlgn val="ctr"/>
        <c:lblOffset val="100"/>
        <c:noMultiLvlLbl val="0"/>
      </c:catAx>
      <c:valAx>
        <c:axId val="41459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714822"/>
        <c:axId val="66819110"/>
      </c:barChart>
      <c:catAx>
        <c:axId val="8271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9110"/>
        <c:crossesAt val="0"/>
        <c:auto val="1"/>
        <c:lblAlgn val="ctr"/>
        <c:lblOffset val="100"/>
        <c:noMultiLvlLbl val="0"/>
      </c:catAx>
      <c:valAx>
        <c:axId val="66819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4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81589"/>
        <c:axId val="50603596"/>
      </c:barChart>
      <c:catAx>
        <c:axId val="1498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3596"/>
        <c:crossesAt val="0"/>
        <c:auto val="1"/>
        <c:lblAlgn val="ctr"/>
        <c:lblOffset val="100"/>
        <c:noMultiLvlLbl val="0"/>
      </c:catAx>
      <c:valAx>
        <c:axId val="506035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42553"/>
        <c:axId val="30210138"/>
      </c:barChart>
      <c:catAx>
        <c:axId val="8314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0138"/>
        <c:crossesAt val="0"/>
        <c:auto val="1"/>
        <c:lblAlgn val="ctr"/>
        <c:lblOffset val="100"/>
        <c:noMultiLvlLbl val="0"/>
      </c:catAx>
      <c:valAx>
        <c:axId val="302101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2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12457"/>
        <c:axId val="65361117"/>
      </c:barChart>
      <c:catAx>
        <c:axId val="18512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361117"/>
        <c:crossesAt val="0"/>
        <c:auto val="1"/>
        <c:lblAlgn val="ctr"/>
        <c:lblOffset val="100"/>
        <c:noMultiLvlLbl val="0"/>
      </c:catAx>
      <c:valAx>
        <c:axId val="65361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2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