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41178"/>
        <c:axId val="51919727"/>
      </c:scatterChart>
      <c:valAx>
        <c:axId val="6684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727"/>
        <c:crossesAt val="0"/>
        <c:crossBetween val="midCat"/>
      </c:valAx>
      <c:valAx>
        <c:axId val="5191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7397"/>
        <c:axId val="24460839"/>
      </c:scatterChart>
      <c:valAx>
        <c:axId val="2511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839"/>
        <c:crossesAt val="0"/>
        <c:crossBetween val="midCat"/>
      </c:valAx>
      <c:valAx>
        <c:axId val="24460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2197"/>
        <c:axId val="39357798"/>
      </c:scatterChart>
      <c:valAx>
        <c:axId val="358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798"/>
        <c:crossesAt val="0"/>
        <c:crossBetween val="midCat"/>
      </c:valAx>
      <c:valAx>
        <c:axId val="3935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29135"/>
        <c:axId val="6514979"/>
      </c:scatterChart>
      <c:valAx>
        <c:axId val="8802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79"/>
        <c:crossesAt val="0"/>
        <c:crossBetween val="midCat"/>
      </c:valAx>
      <c:valAx>
        <c:axId val="6514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