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38741"/>
        <c:axId val="85412360"/>
      </c:scatterChart>
      <c:valAx>
        <c:axId val="8263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360"/>
        <c:crossesAt val="0"/>
        <c:crossBetween val="midCat"/>
      </c:valAx>
      <c:valAx>
        <c:axId val="8541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31669"/>
        <c:axId val="20477430"/>
      </c:scatterChart>
      <c:valAx>
        <c:axId val="8003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430"/>
        <c:crossesAt val="0"/>
        <c:crossBetween val="midCat"/>
      </c:valAx>
      <c:valAx>
        <c:axId val="2047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38077"/>
        <c:axId val="78639608"/>
      </c:scatterChart>
      <c:valAx>
        <c:axId val="7003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608"/>
        <c:crossesAt val="0"/>
        <c:crossBetween val="midCat"/>
      </c:valAx>
      <c:valAx>
        <c:axId val="7863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38202"/>
        <c:axId val="56531742"/>
      </c:scatterChart>
      <c:valAx>
        <c:axId val="3603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742"/>
        <c:crossesAt val="0"/>
        <c:crossBetween val="midCat"/>
      </c:valAx>
      <c:valAx>
        <c:axId val="5653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