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36178"/>
        <c:axId val="56538277"/>
      </c:scatterChart>
      <c:valAx>
        <c:axId val="7673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277"/>
        <c:crossesAt val="0"/>
        <c:crossBetween val="midCat"/>
      </c:valAx>
      <c:valAx>
        <c:axId val="56538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76541"/>
        <c:axId val="75249239"/>
      </c:scatterChart>
      <c:valAx>
        <c:axId val="9487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239"/>
        <c:crossesAt val="0"/>
        <c:crossBetween val="midCat"/>
      </c:valAx>
      <c:valAx>
        <c:axId val="75249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39688"/>
        <c:axId val="42362390"/>
      </c:scatterChart>
      <c:valAx>
        <c:axId val="9533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390"/>
        <c:crossesAt val="0"/>
        <c:crossBetween val="midCat"/>
      </c:valAx>
      <c:valAx>
        <c:axId val="4236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57017"/>
        <c:axId val="37630597"/>
      </c:scatterChart>
      <c:valAx>
        <c:axId val="9075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597"/>
        <c:crossesAt val="0"/>
        <c:crossBetween val="midCat"/>
      </c:valAx>
      <c:valAx>
        <c:axId val="3763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