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5071"/>
        <c:axId val="91942939"/>
      </c:scatterChart>
      <c:valAx>
        <c:axId val="2590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39"/>
        <c:crossesAt val="0"/>
        <c:crossBetween val="midCat"/>
      </c:valAx>
      <c:valAx>
        <c:axId val="9194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73836"/>
        <c:axId val="63407641"/>
      </c:scatterChart>
      <c:valAx>
        <c:axId val="7117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641"/>
        <c:crossesAt val="0"/>
        <c:crossBetween val="midCat"/>
      </c:valAx>
      <c:valAx>
        <c:axId val="6340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6952"/>
        <c:axId val="3750070"/>
      </c:scatterChart>
      <c:valAx>
        <c:axId val="6371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70"/>
        <c:crossesAt val="0"/>
        <c:crossBetween val="midCat"/>
      </c:valAx>
      <c:valAx>
        <c:axId val="37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12052"/>
        <c:axId val="72763056"/>
      </c:scatterChart>
      <c:valAx>
        <c:axId val="5661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56"/>
        <c:crossesAt val="0"/>
        <c:crossBetween val="midCat"/>
      </c:valAx>
      <c:valAx>
        <c:axId val="7276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