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97180"/>
        <c:axId val="87456691"/>
      </c:scatterChart>
      <c:valAx>
        <c:axId val="3899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691"/>
        <c:crossesAt val="0"/>
        <c:crossBetween val="midCat"/>
      </c:valAx>
      <c:valAx>
        <c:axId val="8745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64085"/>
        <c:axId val="73219188"/>
      </c:scatterChart>
      <c:valAx>
        <c:axId val="4596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188"/>
        <c:crossesAt val="0"/>
        <c:crossBetween val="midCat"/>
      </c:valAx>
      <c:valAx>
        <c:axId val="7321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92143"/>
        <c:axId val="10763339"/>
      </c:scatterChart>
      <c:valAx>
        <c:axId val="1679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339"/>
        <c:crossesAt val="0"/>
        <c:crossBetween val="midCat"/>
      </c:valAx>
      <c:valAx>
        <c:axId val="1076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7403"/>
        <c:axId val="16344523"/>
      </c:scatterChart>
      <c:valAx>
        <c:axId val="463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523"/>
        <c:crossesAt val="0"/>
        <c:crossBetween val="midCat"/>
      </c:valAx>
      <c:valAx>
        <c:axId val="1634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