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3449"/>
        <c:axId val="22944084"/>
      </c:scatterChart>
      <c:valAx>
        <c:axId val="398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084"/>
        <c:crossesAt val="0"/>
        <c:crossBetween val="midCat"/>
      </c:valAx>
      <c:valAx>
        <c:axId val="2294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1567"/>
        <c:axId val="13475358"/>
      </c:scatterChart>
      <c:valAx>
        <c:axId val="2728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358"/>
        <c:crossesAt val="0"/>
        <c:crossBetween val="midCat"/>
      </c:valAx>
      <c:valAx>
        <c:axId val="1347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22134"/>
        <c:axId val="35316985"/>
      </c:scatterChart>
      <c:valAx>
        <c:axId val="3332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985"/>
        <c:crossesAt val="0"/>
        <c:crossBetween val="midCat"/>
      </c:valAx>
      <c:valAx>
        <c:axId val="3531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05445"/>
        <c:axId val="69666360"/>
      </c:scatterChart>
      <c:valAx>
        <c:axId val="1430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360"/>
        <c:crossesAt val="0"/>
        <c:crossBetween val="midCat"/>
      </c:valAx>
      <c:valAx>
        <c:axId val="6966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