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10495"/>
        <c:axId val="81676817"/>
      </c:scatterChart>
      <c:valAx>
        <c:axId val="1521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817"/>
        <c:crossesAt val="0"/>
        <c:crossBetween val="midCat"/>
      </c:valAx>
      <c:valAx>
        <c:axId val="8167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96800"/>
        <c:axId val="4930031"/>
      </c:scatterChart>
      <c:valAx>
        <c:axId val="8569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31"/>
        <c:crossesAt val="0"/>
        <c:crossBetween val="midCat"/>
      </c:valAx>
      <c:valAx>
        <c:axId val="493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59757"/>
        <c:axId val="71166302"/>
      </c:scatterChart>
      <c:valAx>
        <c:axId val="1105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02"/>
        <c:crossesAt val="0"/>
        <c:crossBetween val="midCat"/>
      </c:valAx>
      <c:valAx>
        <c:axId val="7116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8781"/>
        <c:axId val="52816782"/>
      </c:scatterChart>
      <c:valAx>
        <c:axId val="4607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782"/>
        <c:crossesAt val="0"/>
        <c:crossBetween val="midCat"/>
      </c:valAx>
      <c:valAx>
        <c:axId val="5281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