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83383"/>
        <c:axId val="68655450"/>
      </c:scatterChart>
      <c:valAx>
        <c:axId val="74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450"/>
        <c:crossesAt val="0"/>
        <c:crossBetween val="midCat"/>
      </c:valAx>
      <c:valAx>
        <c:axId val="6865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078834"/>
        <c:axId val="43043114"/>
      </c:barChart>
      <c:catAx>
        <c:axId val="7407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114"/>
        <c:crossesAt val="0"/>
        <c:auto val="1"/>
        <c:lblAlgn val="ctr"/>
        <c:lblOffset val="100"/>
        <c:noMultiLvlLbl val="0"/>
      </c:catAx>
      <c:valAx>
        <c:axId val="430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87823"/>
        <c:axId val="39274059"/>
      </c:barChart>
      <c:catAx>
        <c:axId val="878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059"/>
        <c:crossesAt val="0"/>
        <c:auto val="1"/>
        <c:lblAlgn val="ctr"/>
        <c:lblOffset val="100"/>
        <c:noMultiLvlLbl val="0"/>
      </c:catAx>
      <c:valAx>
        <c:axId val="392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51217"/>
        <c:axId val="54895946"/>
      </c:barChart>
      <c:catAx>
        <c:axId val="136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946"/>
        <c:crossesAt val="0"/>
        <c:auto val="1"/>
        <c:lblAlgn val="ctr"/>
        <c:lblOffset val="100"/>
        <c:noMultiLvlLbl val="0"/>
      </c:catAx>
      <c:valAx>
        <c:axId val="548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5700"/>
        <c:axId val="63432178"/>
      </c:areaChart>
      <c:catAx>
        <c:axId val="289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78"/>
        <c:crossesAt val="0"/>
        <c:auto val="1"/>
        <c:lblAlgn val="ctr"/>
        <c:lblOffset val="100"/>
        <c:noMultiLvlLbl val="0"/>
      </c:catAx>
      <c:valAx>
        <c:axId val="634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194411"/>
        <c:axId val="63048619"/>
      </c:areaChart>
      <c:catAx>
        <c:axId val="8319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619"/>
        <c:crossesAt val="0"/>
        <c:auto val="1"/>
        <c:lblAlgn val="ctr"/>
        <c:lblOffset val="100"/>
        <c:noMultiLvlLbl val="0"/>
      </c:catAx>
      <c:valAx>
        <c:axId val="630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119613"/>
        <c:axId val="31143519"/>
      </c:areaChart>
      <c:catAx>
        <c:axId val="881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519"/>
        <c:crossesAt val="0"/>
        <c:auto val="1"/>
        <c:lblAlgn val="ctr"/>
        <c:lblOffset val="100"/>
        <c:noMultiLvlLbl val="0"/>
      </c:catAx>
      <c:valAx>
        <c:axId val="311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2128"/>
        <c:axId val="44213164"/>
      </c:lineChart>
      <c:catAx>
        <c:axId val="8895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164"/>
        <c:crossesAt val="0"/>
        <c:auto val="1"/>
        <c:lblAlgn val="ctr"/>
        <c:lblOffset val="100"/>
        <c:noMultiLvlLbl val="0"/>
      </c:catAx>
      <c:valAx>
        <c:axId val="442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9382"/>
        <c:axId val="61987521"/>
      </c:lineChart>
      <c:catAx>
        <c:axId val="200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521"/>
        <c:crossesAt val="0"/>
        <c:auto val="1"/>
        <c:lblAlgn val="ctr"/>
        <c:lblOffset val="100"/>
        <c:noMultiLvlLbl val="0"/>
      </c:catAx>
      <c:valAx>
        <c:axId val="619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1506"/>
        <c:axId val="16265146"/>
      </c:lineChart>
      <c:catAx>
        <c:axId val="2331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46"/>
        <c:crossesAt val="0"/>
        <c:auto val="1"/>
        <c:lblAlgn val="ctr"/>
        <c:lblOffset val="100"/>
        <c:noMultiLvlLbl val="0"/>
      </c:catAx>
      <c:valAx>
        <c:axId val="162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66795"/>
        <c:axId val="82701177"/>
      </c:scatterChart>
      <c:valAx>
        <c:axId val="779667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177"/>
        <c:crossesAt val="0"/>
        <c:crossBetween val="midCat"/>
      </c:valAx>
      <c:valAx>
        <c:axId val="82701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7928"/>
        <c:axId val="45122087"/>
      </c:radarChart>
      <c:catAx>
        <c:axId val="5687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087"/>
        <c:crossesAt val="0"/>
        <c:auto val="1"/>
        <c:lblAlgn val="ctr"/>
        <c:lblOffset val="100"/>
        <c:noMultiLvlLbl val="0"/>
      </c:catAx>
      <c:valAx>
        <c:axId val="45122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13698"/>
        <c:axId val="88153371"/>
      </c:radarChart>
      <c:catAx>
        <c:axId val="42513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371"/>
        <c:crossesAt val="0"/>
        <c:auto val="1"/>
        <c:lblAlgn val="ctr"/>
        <c:lblOffset val="100"/>
        <c:noMultiLvlLbl val="0"/>
      </c:catAx>
      <c:valAx>
        <c:axId val="88153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31288"/>
        <c:axId val="32823113"/>
      </c:radarChart>
      <c:catAx>
        <c:axId val="41931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13"/>
        <c:crossesAt val="0"/>
        <c:auto val="1"/>
        <c:lblAlgn val="ctr"/>
        <c:lblOffset val="100"/>
        <c:noMultiLvlLbl val="0"/>
      </c:catAx>
      <c:valAx>
        <c:axId val="32823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531"/>
        <c:axId val="32576869"/>
      </c:lineChart>
      <c:catAx>
        <c:axId val="108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869"/>
        <c:crossesAt val="0"/>
        <c:auto val="1"/>
        <c:lblAlgn val="ctr"/>
        <c:lblOffset val="100"/>
        <c:noMultiLvlLbl val="0"/>
      </c:catAx>
      <c:valAx>
        <c:axId val="3257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95716"/>
        <c:axId val="82711333"/>
      </c:bubbleChart>
      <c:valAx>
        <c:axId val="4009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333"/>
        <c:crossesAt val="0"/>
        <c:crossBetween val="midCat"/>
      </c:valAx>
      <c:valAx>
        <c:axId val="827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2402"/>
        <c:axId val="3666652"/>
      </c:lineChart>
      <c:catAx>
        <c:axId val="3844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52"/>
        <c:crossesAt val="0"/>
        <c:auto val="1"/>
        <c:lblAlgn val="ctr"/>
        <c:lblOffset val="100"/>
        <c:noMultiLvlLbl val="0"/>
      </c:catAx>
      <c:valAx>
        <c:axId val="366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3891"/>
        <c:axId val="98654508"/>
      </c:lineChart>
      <c:catAx>
        <c:axId val="9984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08"/>
        <c:crossesAt val="0"/>
        <c:auto val="1"/>
        <c:lblAlgn val="ctr"/>
        <c:lblOffset val="100"/>
        <c:noMultiLvlLbl val="0"/>
      </c:catAx>
      <c:valAx>
        <c:axId val="98654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8653"/>
        <c:axId val="51485161"/>
      </c:lineChart>
      <c:catAx>
        <c:axId val="6461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61"/>
        <c:crossesAt val="0"/>
        <c:auto val="1"/>
        <c:lblAlgn val="ctr"/>
        <c:lblOffset val="100"/>
        <c:noMultiLvlLbl val="0"/>
      </c:catAx>
      <c:valAx>
        <c:axId val="514851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7476"/>
        <c:axId val="97514365"/>
      </c:lineChart>
      <c:catAx>
        <c:axId val="595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65"/>
        <c:crossesAt val="0"/>
        <c:auto val="1"/>
        <c:lblAlgn val="ctr"/>
        <c:lblOffset val="100"/>
        <c:noMultiLvlLbl val="0"/>
      </c:catAx>
      <c:valAx>
        <c:axId val="9751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3474"/>
        <c:axId val="35253620"/>
      </c:lineChart>
      <c:catAx>
        <c:axId val="591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620"/>
        <c:crossesAt val="0"/>
        <c:auto val="1"/>
        <c:lblAlgn val="ctr"/>
        <c:lblOffset val="100"/>
        <c:noMultiLvlLbl val="0"/>
      </c:catAx>
      <c:valAx>
        <c:axId val="3525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7511"/>
        <c:axId val="26279029"/>
      </c:lineChart>
      <c:catAx>
        <c:axId val="933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29"/>
        <c:crossesAt val="0"/>
        <c:auto val="1"/>
        <c:lblAlgn val="ctr"/>
        <c:lblOffset val="100"/>
        <c:noMultiLvlLbl val="0"/>
      </c:catAx>
      <c:valAx>
        <c:axId val="2627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2101"/>
        <c:axId val="70830557"/>
      </c:lineChart>
      <c:catAx>
        <c:axId val="6876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557"/>
        <c:crossesAt val="0"/>
        <c:auto val="1"/>
        <c:lblAlgn val="ctr"/>
        <c:lblOffset val="100"/>
        <c:noMultiLvlLbl val="0"/>
      </c:catAx>
      <c:valAx>
        <c:axId val="7083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017"/>
        <c:axId val="24792873"/>
      </c:lineChart>
      <c:catAx>
        <c:axId val="626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73"/>
        <c:crossesAt val="0"/>
        <c:auto val="1"/>
        <c:lblAlgn val="ctr"/>
        <c:lblOffset val="100"/>
        <c:noMultiLvlLbl val="0"/>
      </c:catAx>
      <c:valAx>
        <c:axId val="24792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57501"/>
        <c:axId val="3202361"/>
      </c:barChart>
      <c:catAx>
        <c:axId val="5825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61"/>
        <c:auto val="1"/>
        <c:lblAlgn val="ctr"/>
        <c:lblOffset val="100"/>
        <c:noMultiLvlLbl val="0"/>
      </c:catAx>
      <c:valAx>
        <c:axId val="3202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91209"/>
        <c:axId val="92770297"/>
      </c:bubbleChart>
      <c:valAx>
        <c:axId val="328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97"/>
        <c:crossesAt val="0"/>
        <c:crossBetween val="midCat"/>
      </c:valAx>
      <c:valAx>
        <c:axId val="927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249529"/>
        <c:axId val="89737001"/>
      </c:areaChart>
      <c:catAx>
        <c:axId val="162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01"/>
        <c:auto val="1"/>
        <c:lblAlgn val="ctr"/>
        <c:lblOffset val="100"/>
        <c:noMultiLvlLbl val="0"/>
      </c:catAx>
      <c:valAx>
        <c:axId val="8973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240672"/>
        <c:axId val="12624033"/>
      </c:radarChart>
      <c:catAx>
        <c:axId val="302406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24033"/>
        <c:auto val="1"/>
        <c:lblAlgn val="ctr"/>
        <c:lblOffset val="100"/>
        <c:noMultiLvlLbl val="0"/>
      </c:catAx>
      <c:valAx>
        <c:axId val="1262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9196"/>
        <c:axId val="92400407"/>
      </c:lineChart>
      <c:catAx>
        <c:axId val="727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407"/>
        <c:auto val="1"/>
        <c:lblAlgn val="ctr"/>
        <c:lblOffset val="100"/>
        <c:noMultiLvlLbl val="0"/>
      </c:catAx>
      <c:valAx>
        <c:axId val="9240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634037"/>
        <c:axId val="52327933"/>
      </c:bubbleChart>
      <c:valAx>
        <c:axId val="8563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933"/>
        <c:crossesAt val="0"/>
        <c:crossBetween val="midCat"/>
      </c:valAx>
      <c:valAx>
        <c:axId val="523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507546"/>
        <c:axId val="44847375"/>
      </c:scatterChart>
      <c:valAx>
        <c:axId val="8850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375"/>
        <c:crossesAt val="0"/>
        <c:crossBetween val="midCat"/>
      </c:valAx>
      <c:valAx>
        <c:axId val="44847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5118"/>
        <c:axId val="3023221"/>
      </c:lineChart>
      <c:catAx>
        <c:axId val="7563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1"/>
        <c:crossesAt val="0"/>
        <c:auto val="1"/>
        <c:lblAlgn val="ctr"/>
        <c:lblOffset val="100"/>
        <c:noMultiLvlLbl val="0"/>
      </c:catAx>
      <c:valAx>
        <c:axId val="302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840566"/>
        <c:axId val="77338557"/>
      </c:barChart>
      <c:catAx>
        <c:axId val="1584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57"/>
        <c:crossesAt val="0"/>
        <c:auto val="1"/>
        <c:lblAlgn val="ctr"/>
        <c:lblOffset val="100"/>
        <c:noMultiLvlLbl val="0"/>
      </c:catAx>
      <c:valAx>
        <c:axId val="77338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872643"/>
        <c:axId val="15407527"/>
      </c:areaChart>
      <c:catAx>
        <c:axId val="418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527"/>
        <c:crossesAt val="0"/>
        <c:auto val="1"/>
        <c:lblAlgn val="ctr"/>
        <c:lblOffset val="100"/>
        <c:noMultiLvlLbl val="0"/>
      </c:catAx>
      <c:valAx>
        <c:axId val="1540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73169"/>
        <c:axId val="74515029"/>
      </c:barChart>
      <c:catAx>
        <c:axId val="8367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29"/>
        <c:crossesAt val="0"/>
        <c:auto val="1"/>
        <c:lblAlgn val="ctr"/>
        <c:lblOffset val="100"/>
        <c:noMultiLvlLbl val="0"/>
      </c:catAx>
      <c:valAx>
        <c:axId val="745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40939"/>
        <c:axId val="74657863"/>
      </c:bubbleChart>
      <c:valAx>
        <c:axId val="671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863"/>
        <c:crossesAt val="0"/>
        <c:crossBetween val="midCat"/>
      </c:valAx>
      <c:valAx>
        <c:axId val="746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68357"/>
        <c:axId val="91127708"/>
      </c:bubbleChart>
      <c:valAx>
        <c:axId val="352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708"/>
        <c:crossesAt val="0"/>
        <c:crossBetween val="midCat"/>
      </c:valAx>
      <c:valAx>
        <c:axId val="911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7934"/>
        <c:axId val="69990653"/>
      </c:barChart>
      <c:catAx>
        <c:axId val="597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653"/>
        <c:crossesAt val="0"/>
        <c:auto val="1"/>
        <c:lblAlgn val="ctr"/>
        <c:lblOffset val="100"/>
        <c:noMultiLvlLbl val="0"/>
      </c:catAx>
      <c:valAx>
        <c:axId val="6999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18814"/>
        <c:axId val="20701221"/>
      </c:barChart>
      <c:catAx>
        <c:axId val="1741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221"/>
        <c:crossesAt val="0"/>
        <c:auto val="1"/>
        <c:lblAlgn val="ctr"/>
        <c:lblOffset val="100"/>
        <c:noMultiLvlLbl val="0"/>
      </c:catAx>
      <c:valAx>
        <c:axId val="207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7993"/>
        <c:axId val="27621024"/>
      </c:barChart>
      <c:catAx>
        <c:axId val="11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024"/>
        <c:crossesAt val="0"/>
        <c:auto val="1"/>
        <c:lblAlgn val="ctr"/>
        <c:lblOffset val="100"/>
        <c:noMultiLvlLbl val="0"/>
      </c:catAx>
      <c:valAx>
        <c:axId val="276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