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074061"/>
        <c:axId val="11712868"/>
      </c:barChart>
      <c:catAx>
        <c:axId val="21074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2868"/>
        <c:crossesAt val="0"/>
        <c:auto val="1"/>
        <c:lblAlgn val="ctr"/>
        <c:lblOffset val="100"/>
        <c:noMultiLvlLbl val="0"/>
      </c:catAx>
      <c:valAx>
        <c:axId val="1171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4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017353"/>
        <c:axId val="82942565"/>
      </c:barChart>
      <c:catAx>
        <c:axId val="39017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2565"/>
        <c:crossesAt val="0"/>
        <c:auto val="1"/>
        <c:lblAlgn val="ctr"/>
        <c:lblOffset val="100"/>
        <c:noMultiLvlLbl val="0"/>
      </c:catAx>
      <c:valAx>
        <c:axId val="8294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7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