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01066"/>
        <c:axId val="98384292"/>
      </c:scatterChart>
      <c:valAx>
        <c:axId val="9930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292"/>
        <c:crossesAt val="0"/>
        <c:crossBetween val="midCat"/>
      </c:valAx>
      <c:valAx>
        <c:axId val="983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785296"/>
        <c:axId val="71061190"/>
      </c:barChart>
      <c:catAx>
        <c:axId val="287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190"/>
        <c:crossesAt val="0"/>
        <c:auto val="1"/>
        <c:lblAlgn val="ctr"/>
        <c:lblOffset val="100"/>
        <c:noMultiLvlLbl val="0"/>
      </c:catAx>
      <c:valAx>
        <c:axId val="7106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72808"/>
        <c:axId val="92751535"/>
      </c:barChart>
      <c:catAx>
        <c:axId val="4147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535"/>
        <c:crossesAt val="0"/>
        <c:auto val="1"/>
        <c:lblAlgn val="ctr"/>
        <c:lblOffset val="100"/>
        <c:noMultiLvlLbl val="0"/>
      </c:catAx>
      <c:valAx>
        <c:axId val="927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264116"/>
        <c:axId val="65026125"/>
      </c:barChart>
      <c:catAx>
        <c:axId val="5526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125"/>
        <c:crossesAt val="0"/>
        <c:auto val="1"/>
        <c:lblAlgn val="ctr"/>
        <c:lblOffset val="100"/>
        <c:noMultiLvlLbl val="0"/>
      </c:catAx>
      <c:valAx>
        <c:axId val="650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092757"/>
        <c:axId val="87598540"/>
      </c:areaChart>
      <c:catAx>
        <c:axId val="1509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540"/>
        <c:crossesAt val="0"/>
        <c:auto val="1"/>
        <c:lblAlgn val="ctr"/>
        <c:lblOffset val="100"/>
        <c:noMultiLvlLbl val="0"/>
      </c:catAx>
      <c:valAx>
        <c:axId val="875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71183"/>
        <c:axId val="2649343"/>
      </c:areaChart>
      <c:catAx>
        <c:axId val="74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43"/>
        <c:crossesAt val="0"/>
        <c:auto val="1"/>
        <c:lblAlgn val="ctr"/>
        <c:lblOffset val="100"/>
        <c:noMultiLvlLbl val="0"/>
      </c:catAx>
      <c:valAx>
        <c:axId val="264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04103"/>
        <c:axId val="20264718"/>
      </c:areaChart>
      <c:catAx>
        <c:axId val="9180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718"/>
        <c:crossesAt val="0"/>
        <c:auto val="1"/>
        <c:lblAlgn val="ctr"/>
        <c:lblOffset val="100"/>
        <c:noMultiLvlLbl val="0"/>
      </c:catAx>
      <c:valAx>
        <c:axId val="202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6810"/>
        <c:axId val="86720538"/>
      </c:lineChart>
      <c:catAx>
        <c:axId val="4849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538"/>
        <c:crossesAt val="0"/>
        <c:auto val="1"/>
        <c:lblAlgn val="ctr"/>
        <c:lblOffset val="100"/>
        <c:noMultiLvlLbl val="0"/>
      </c:catAx>
      <c:valAx>
        <c:axId val="8672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2745"/>
        <c:axId val="24822339"/>
      </c:lineChart>
      <c:catAx>
        <c:axId val="9647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339"/>
        <c:crossesAt val="0"/>
        <c:auto val="1"/>
        <c:lblAlgn val="ctr"/>
        <c:lblOffset val="100"/>
        <c:noMultiLvlLbl val="0"/>
      </c:catAx>
      <c:valAx>
        <c:axId val="248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3870"/>
        <c:axId val="15265321"/>
      </c:lineChart>
      <c:catAx>
        <c:axId val="903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321"/>
        <c:crossesAt val="0"/>
        <c:auto val="1"/>
        <c:lblAlgn val="ctr"/>
        <c:lblOffset val="100"/>
        <c:noMultiLvlLbl val="0"/>
      </c:catAx>
      <c:valAx>
        <c:axId val="1526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713228"/>
        <c:axId val="32097546"/>
      </c:scatterChart>
      <c:valAx>
        <c:axId val="187132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7546"/>
        <c:crossesAt val="0"/>
        <c:crossBetween val="midCat"/>
      </c:valAx>
      <c:valAx>
        <c:axId val="320975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65361"/>
        <c:axId val="5973789"/>
      </c:radarChart>
      <c:catAx>
        <c:axId val="178653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89"/>
        <c:crossesAt val="0"/>
        <c:auto val="1"/>
        <c:lblAlgn val="ctr"/>
        <c:lblOffset val="100"/>
        <c:noMultiLvlLbl val="0"/>
      </c:catAx>
      <c:valAx>
        <c:axId val="5973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335790"/>
        <c:axId val="17194117"/>
      </c:radarChart>
      <c:catAx>
        <c:axId val="61335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117"/>
        <c:crossesAt val="0"/>
        <c:auto val="1"/>
        <c:lblAlgn val="ctr"/>
        <c:lblOffset val="100"/>
        <c:noMultiLvlLbl val="0"/>
      </c:catAx>
      <c:valAx>
        <c:axId val="17194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27380"/>
        <c:axId val="24096562"/>
      </c:radarChart>
      <c:catAx>
        <c:axId val="51127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562"/>
        <c:crossesAt val="0"/>
        <c:auto val="1"/>
        <c:lblAlgn val="ctr"/>
        <c:lblOffset val="100"/>
        <c:noMultiLvlLbl val="0"/>
      </c:catAx>
      <c:valAx>
        <c:axId val="24096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8382"/>
        <c:axId val="74969836"/>
      </c:lineChart>
      <c:catAx>
        <c:axId val="5390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836"/>
        <c:crossesAt val="0"/>
        <c:auto val="1"/>
        <c:lblAlgn val="ctr"/>
        <c:lblOffset val="100"/>
        <c:noMultiLvlLbl val="0"/>
      </c:catAx>
      <c:valAx>
        <c:axId val="74969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301356"/>
        <c:axId val="59554710"/>
      </c:bubbleChart>
      <c:valAx>
        <c:axId val="1430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710"/>
        <c:crossesAt val="0"/>
        <c:crossBetween val="midCat"/>
      </c:valAx>
      <c:valAx>
        <c:axId val="595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3613"/>
        <c:axId val="37177721"/>
      </c:lineChart>
      <c:catAx>
        <c:axId val="3199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721"/>
        <c:crossesAt val="0"/>
        <c:auto val="1"/>
        <c:lblAlgn val="ctr"/>
        <c:lblOffset val="100"/>
        <c:noMultiLvlLbl val="0"/>
      </c:catAx>
      <c:valAx>
        <c:axId val="37177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459"/>
        <c:axId val="48076010"/>
      </c:lineChart>
      <c:catAx>
        <c:axId val="75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010"/>
        <c:crossesAt val="0"/>
        <c:auto val="1"/>
        <c:lblAlgn val="ctr"/>
        <c:lblOffset val="100"/>
        <c:noMultiLvlLbl val="0"/>
      </c:catAx>
      <c:valAx>
        <c:axId val="4807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9681"/>
        <c:axId val="81351919"/>
      </c:lineChart>
      <c:catAx>
        <c:axId val="804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919"/>
        <c:crossesAt val="0"/>
        <c:auto val="1"/>
        <c:lblAlgn val="ctr"/>
        <c:lblOffset val="100"/>
        <c:noMultiLvlLbl val="0"/>
      </c:catAx>
      <c:valAx>
        <c:axId val="813519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6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1527"/>
        <c:axId val="34513042"/>
      </c:lineChart>
      <c:catAx>
        <c:axId val="7642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042"/>
        <c:crossesAt val="0"/>
        <c:auto val="1"/>
        <c:lblAlgn val="ctr"/>
        <c:lblOffset val="100"/>
        <c:noMultiLvlLbl val="0"/>
      </c:catAx>
      <c:valAx>
        <c:axId val="34513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2783"/>
        <c:axId val="35441914"/>
      </c:lineChart>
      <c:catAx>
        <c:axId val="2495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914"/>
        <c:crossesAt val="0"/>
        <c:auto val="1"/>
        <c:lblAlgn val="ctr"/>
        <c:lblOffset val="100"/>
        <c:noMultiLvlLbl val="0"/>
      </c:catAx>
      <c:valAx>
        <c:axId val="35441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7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0782"/>
        <c:axId val="35157604"/>
      </c:lineChart>
      <c:catAx>
        <c:axId val="6704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604"/>
        <c:crossesAt val="0"/>
        <c:auto val="1"/>
        <c:lblAlgn val="ctr"/>
        <c:lblOffset val="100"/>
        <c:noMultiLvlLbl val="0"/>
      </c:catAx>
      <c:valAx>
        <c:axId val="35157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759"/>
        <c:axId val="84508063"/>
      </c:lineChart>
      <c:catAx>
        <c:axId val="401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63"/>
        <c:crossesAt val="0"/>
        <c:auto val="1"/>
        <c:lblAlgn val="ctr"/>
        <c:lblOffset val="100"/>
        <c:noMultiLvlLbl val="0"/>
      </c:catAx>
      <c:valAx>
        <c:axId val="84508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6379"/>
        <c:axId val="48180906"/>
      </c:lineChart>
      <c:catAx>
        <c:axId val="5862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906"/>
        <c:crossesAt val="0"/>
        <c:auto val="1"/>
        <c:lblAlgn val="ctr"/>
        <c:lblOffset val="100"/>
        <c:noMultiLvlLbl val="0"/>
      </c:catAx>
      <c:valAx>
        <c:axId val="48180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3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39508"/>
        <c:axId val="21548203"/>
      </c:barChart>
      <c:catAx>
        <c:axId val="582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203"/>
        <c:auto val="1"/>
        <c:lblAlgn val="ctr"/>
        <c:lblOffset val="100"/>
        <c:noMultiLvlLbl val="0"/>
      </c:catAx>
      <c:valAx>
        <c:axId val="21548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397844"/>
        <c:axId val="69075527"/>
      </c:bubbleChart>
      <c:valAx>
        <c:axId val="8639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527"/>
        <c:crossesAt val="0"/>
        <c:crossBetween val="midCat"/>
      </c:valAx>
      <c:valAx>
        <c:axId val="690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921365"/>
        <c:axId val="81758299"/>
      </c:areaChart>
      <c:catAx>
        <c:axId val="819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299"/>
        <c:auto val="1"/>
        <c:lblAlgn val="ctr"/>
        <c:lblOffset val="100"/>
        <c:noMultiLvlLbl val="0"/>
      </c:catAx>
      <c:valAx>
        <c:axId val="81758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653499"/>
        <c:axId val="25584085"/>
      </c:radarChart>
      <c:catAx>
        <c:axId val="226534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84085"/>
        <c:auto val="1"/>
        <c:lblAlgn val="ctr"/>
        <c:lblOffset val="100"/>
        <c:noMultiLvlLbl val="0"/>
      </c:catAx>
      <c:valAx>
        <c:axId val="25584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2730"/>
        <c:axId val="15590834"/>
      </c:lineChart>
      <c:catAx>
        <c:axId val="3559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834"/>
        <c:auto val="1"/>
        <c:lblAlgn val="ctr"/>
        <c:lblOffset val="100"/>
        <c:noMultiLvlLbl val="0"/>
      </c:catAx>
      <c:valAx>
        <c:axId val="15590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974753"/>
        <c:axId val="58411539"/>
      </c:bubbleChart>
      <c:valAx>
        <c:axId val="8697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539"/>
        <c:crossesAt val="0"/>
        <c:crossBetween val="midCat"/>
      </c:valAx>
      <c:valAx>
        <c:axId val="584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003200"/>
        <c:axId val="25221178"/>
      </c:scatterChart>
      <c:valAx>
        <c:axId val="5000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178"/>
        <c:crossesAt val="0"/>
        <c:crossBetween val="midCat"/>
      </c:valAx>
      <c:valAx>
        <c:axId val="25221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7486"/>
        <c:axId val="12490557"/>
      </c:lineChart>
      <c:catAx>
        <c:axId val="8729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557"/>
        <c:crossesAt val="0"/>
        <c:auto val="1"/>
        <c:lblAlgn val="ctr"/>
        <c:lblOffset val="100"/>
        <c:noMultiLvlLbl val="0"/>
      </c:catAx>
      <c:valAx>
        <c:axId val="12490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254327"/>
        <c:axId val="95168668"/>
      </c:barChart>
      <c:catAx>
        <c:axId val="6725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668"/>
        <c:crossesAt val="0"/>
        <c:auto val="1"/>
        <c:lblAlgn val="ctr"/>
        <c:lblOffset val="100"/>
        <c:noMultiLvlLbl val="0"/>
      </c:catAx>
      <c:valAx>
        <c:axId val="95168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374849"/>
        <c:axId val="74245241"/>
      </c:areaChart>
      <c:catAx>
        <c:axId val="6237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241"/>
        <c:crossesAt val="0"/>
        <c:auto val="1"/>
        <c:lblAlgn val="ctr"/>
        <c:lblOffset val="100"/>
        <c:noMultiLvlLbl val="0"/>
      </c:catAx>
      <c:valAx>
        <c:axId val="74245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999339"/>
        <c:axId val="63492634"/>
      </c:barChart>
      <c:catAx>
        <c:axId val="9699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634"/>
        <c:crossesAt val="0"/>
        <c:auto val="1"/>
        <c:lblAlgn val="ctr"/>
        <c:lblOffset val="100"/>
        <c:noMultiLvlLbl val="0"/>
      </c:catAx>
      <c:valAx>
        <c:axId val="634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812810"/>
        <c:axId val="98429255"/>
      </c:bubbleChart>
      <c:valAx>
        <c:axId val="308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255"/>
        <c:crossesAt val="0"/>
        <c:crossBetween val="midCat"/>
      </c:valAx>
      <c:valAx>
        <c:axId val="984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616891"/>
        <c:axId val="76344083"/>
      </c:bubbleChart>
      <c:valAx>
        <c:axId val="6161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083"/>
        <c:crossesAt val="0"/>
        <c:crossBetween val="midCat"/>
      </c:valAx>
      <c:valAx>
        <c:axId val="763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54254"/>
        <c:axId val="21174999"/>
      </c:barChart>
      <c:catAx>
        <c:axId val="26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999"/>
        <c:crossesAt val="0"/>
        <c:auto val="1"/>
        <c:lblAlgn val="ctr"/>
        <c:lblOffset val="100"/>
        <c:noMultiLvlLbl val="0"/>
      </c:catAx>
      <c:valAx>
        <c:axId val="2117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82919"/>
        <c:axId val="56147604"/>
      </c:barChart>
      <c:catAx>
        <c:axId val="2882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04"/>
        <c:crossesAt val="0"/>
        <c:auto val="1"/>
        <c:lblAlgn val="ctr"/>
        <c:lblOffset val="100"/>
        <c:noMultiLvlLbl val="0"/>
      </c:catAx>
      <c:valAx>
        <c:axId val="561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167670"/>
        <c:axId val="68769415"/>
      </c:barChart>
      <c:catAx>
        <c:axId val="361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415"/>
        <c:crossesAt val="0"/>
        <c:auto val="1"/>
        <c:lblAlgn val="ctr"/>
        <c:lblOffset val="100"/>
        <c:noMultiLvlLbl val="0"/>
      </c:catAx>
      <c:valAx>
        <c:axId val="6876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