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133177"/>
        <c:axId val="60465993"/>
      </c:scatterChart>
      <c:valAx>
        <c:axId val="3613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993"/>
        <c:crossesAt val="0"/>
        <c:crossBetween val="midCat"/>
      </c:valAx>
      <c:valAx>
        <c:axId val="6046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744538"/>
        <c:axId val="98405734"/>
      </c:barChart>
      <c:catAx>
        <c:axId val="6574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734"/>
        <c:crossesAt val="0"/>
        <c:auto val="1"/>
        <c:lblAlgn val="ctr"/>
        <c:lblOffset val="100"/>
        <c:noMultiLvlLbl val="0"/>
      </c:catAx>
      <c:valAx>
        <c:axId val="9840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454357"/>
        <c:axId val="96080807"/>
      </c:barChart>
      <c:catAx>
        <c:axId val="7845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807"/>
        <c:crossesAt val="0"/>
        <c:auto val="1"/>
        <c:lblAlgn val="ctr"/>
        <c:lblOffset val="100"/>
        <c:noMultiLvlLbl val="0"/>
      </c:catAx>
      <c:valAx>
        <c:axId val="9608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694348"/>
        <c:axId val="60952835"/>
      </c:barChart>
      <c:catAx>
        <c:axId val="6169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835"/>
        <c:crossesAt val="0"/>
        <c:auto val="1"/>
        <c:lblAlgn val="ctr"/>
        <c:lblOffset val="100"/>
        <c:noMultiLvlLbl val="0"/>
      </c:catAx>
      <c:valAx>
        <c:axId val="6095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691795"/>
        <c:axId val="62939550"/>
      </c:areaChart>
      <c:catAx>
        <c:axId val="7069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550"/>
        <c:crossesAt val="0"/>
        <c:auto val="1"/>
        <c:lblAlgn val="ctr"/>
        <c:lblOffset val="100"/>
        <c:noMultiLvlLbl val="0"/>
      </c:catAx>
      <c:valAx>
        <c:axId val="6293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19081"/>
        <c:axId val="95648031"/>
      </c:areaChart>
      <c:catAx>
        <c:axId val="511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031"/>
        <c:crossesAt val="0"/>
        <c:auto val="1"/>
        <c:lblAlgn val="ctr"/>
        <c:lblOffset val="100"/>
        <c:noMultiLvlLbl val="0"/>
      </c:catAx>
      <c:valAx>
        <c:axId val="9564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36345"/>
        <c:axId val="92526029"/>
      </c:areaChart>
      <c:catAx>
        <c:axId val="163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029"/>
        <c:crossesAt val="0"/>
        <c:auto val="1"/>
        <c:lblAlgn val="ctr"/>
        <c:lblOffset val="100"/>
        <c:noMultiLvlLbl val="0"/>
      </c:catAx>
      <c:valAx>
        <c:axId val="9252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5581"/>
        <c:axId val="4383773"/>
      </c:lineChart>
      <c:catAx>
        <c:axId val="8289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73"/>
        <c:crossesAt val="0"/>
        <c:auto val="1"/>
        <c:lblAlgn val="ctr"/>
        <c:lblOffset val="100"/>
        <c:noMultiLvlLbl val="0"/>
      </c:catAx>
      <c:valAx>
        <c:axId val="438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00049"/>
        <c:axId val="50603128"/>
      </c:lineChart>
      <c:catAx>
        <c:axId val="3910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128"/>
        <c:crossesAt val="0"/>
        <c:auto val="1"/>
        <c:lblAlgn val="ctr"/>
        <c:lblOffset val="100"/>
        <c:noMultiLvlLbl val="0"/>
      </c:catAx>
      <c:valAx>
        <c:axId val="5060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4040"/>
        <c:axId val="50843284"/>
      </c:lineChart>
      <c:catAx>
        <c:axId val="9719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284"/>
        <c:crossesAt val="0"/>
        <c:auto val="1"/>
        <c:lblAlgn val="ctr"/>
        <c:lblOffset val="100"/>
        <c:noMultiLvlLbl val="0"/>
      </c:catAx>
      <c:valAx>
        <c:axId val="5084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528683"/>
        <c:axId val="14939779"/>
      </c:scatterChart>
      <c:valAx>
        <c:axId val="305286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779"/>
        <c:crossesAt val="0"/>
        <c:crossBetween val="midCat"/>
      </c:valAx>
      <c:valAx>
        <c:axId val="149397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583168"/>
        <c:axId val="14873791"/>
      </c:radarChart>
      <c:catAx>
        <c:axId val="965831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791"/>
        <c:crossesAt val="0"/>
        <c:auto val="1"/>
        <c:lblAlgn val="ctr"/>
        <c:lblOffset val="100"/>
        <c:noMultiLvlLbl val="0"/>
      </c:catAx>
      <c:valAx>
        <c:axId val="14873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155984"/>
        <c:axId val="26239924"/>
      </c:radarChart>
      <c:catAx>
        <c:axId val="98155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924"/>
        <c:crossesAt val="0"/>
        <c:auto val="1"/>
        <c:lblAlgn val="ctr"/>
        <c:lblOffset val="100"/>
        <c:noMultiLvlLbl val="0"/>
      </c:catAx>
      <c:valAx>
        <c:axId val="26239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147343"/>
        <c:axId val="95043664"/>
      </c:radarChart>
      <c:catAx>
        <c:axId val="97147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664"/>
        <c:crossesAt val="0"/>
        <c:auto val="1"/>
        <c:lblAlgn val="ctr"/>
        <c:lblOffset val="100"/>
        <c:noMultiLvlLbl val="0"/>
      </c:catAx>
      <c:valAx>
        <c:axId val="95043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80891"/>
        <c:axId val="7480092"/>
      </c:lineChart>
      <c:catAx>
        <c:axId val="9598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92"/>
        <c:crossesAt val="0"/>
        <c:auto val="1"/>
        <c:lblAlgn val="ctr"/>
        <c:lblOffset val="100"/>
        <c:noMultiLvlLbl val="0"/>
      </c:catAx>
      <c:valAx>
        <c:axId val="7480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007321"/>
        <c:axId val="36792348"/>
      </c:bubbleChart>
      <c:valAx>
        <c:axId val="8200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348"/>
        <c:crossesAt val="0"/>
        <c:crossBetween val="midCat"/>
      </c:valAx>
      <c:valAx>
        <c:axId val="3679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15842"/>
        <c:axId val="81993753"/>
      </c:lineChart>
      <c:catAx>
        <c:axId val="4551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753"/>
        <c:crossesAt val="0"/>
        <c:auto val="1"/>
        <c:lblAlgn val="ctr"/>
        <c:lblOffset val="100"/>
        <c:noMultiLvlLbl val="0"/>
      </c:catAx>
      <c:valAx>
        <c:axId val="81993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2032"/>
        <c:axId val="9630796"/>
      </c:lineChart>
      <c:catAx>
        <c:axId val="9299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96"/>
        <c:crossesAt val="0"/>
        <c:auto val="1"/>
        <c:lblAlgn val="ctr"/>
        <c:lblOffset val="100"/>
        <c:noMultiLvlLbl val="0"/>
      </c:catAx>
      <c:valAx>
        <c:axId val="9630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2295"/>
        <c:axId val="28419166"/>
      </c:lineChart>
      <c:catAx>
        <c:axId val="7413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166"/>
        <c:crossesAt val="0"/>
        <c:auto val="1"/>
        <c:lblAlgn val="ctr"/>
        <c:lblOffset val="100"/>
        <c:noMultiLvlLbl val="0"/>
      </c:catAx>
      <c:valAx>
        <c:axId val="284191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2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8746"/>
        <c:axId val="29223705"/>
      </c:lineChart>
      <c:catAx>
        <c:axId val="8346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705"/>
        <c:crossesAt val="0"/>
        <c:auto val="1"/>
        <c:lblAlgn val="ctr"/>
        <c:lblOffset val="100"/>
        <c:noMultiLvlLbl val="0"/>
      </c:catAx>
      <c:valAx>
        <c:axId val="29223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5692"/>
        <c:axId val="75112274"/>
      </c:lineChart>
      <c:catAx>
        <c:axId val="4309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274"/>
        <c:crossesAt val="0"/>
        <c:auto val="1"/>
        <c:lblAlgn val="ctr"/>
        <c:lblOffset val="100"/>
        <c:noMultiLvlLbl val="0"/>
      </c:catAx>
      <c:valAx>
        <c:axId val="75112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6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5043"/>
        <c:axId val="92493976"/>
      </c:lineChart>
      <c:catAx>
        <c:axId val="2079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976"/>
        <c:crossesAt val="0"/>
        <c:auto val="1"/>
        <c:lblAlgn val="ctr"/>
        <c:lblOffset val="100"/>
        <c:noMultiLvlLbl val="0"/>
      </c:catAx>
      <c:valAx>
        <c:axId val="92493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83473"/>
        <c:axId val="13231680"/>
      </c:lineChart>
      <c:catAx>
        <c:axId val="5348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680"/>
        <c:crossesAt val="0"/>
        <c:auto val="1"/>
        <c:lblAlgn val="ctr"/>
        <c:lblOffset val="100"/>
        <c:noMultiLvlLbl val="0"/>
      </c:catAx>
      <c:valAx>
        <c:axId val="13231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4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4153"/>
        <c:axId val="60771083"/>
      </c:lineChart>
      <c:catAx>
        <c:axId val="1393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083"/>
        <c:crossesAt val="0"/>
        <c:auto val="1"/>
        <c:lblAlgn val="ctr"/>
        <c:lblOffset val="100"/>
        <c:noMultiLvlLbl val="0"/>
      </c:catAx>
      <c:valAx>
        <c:axId val="60771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1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044815"/>
        <c:axId val="94017657"/>
      </c:barChart>
      <c:catAx>
        <c:axId val="6304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657"/>
        <c:auto val="1"/>
        <c:lblAlgn val="ctr"/>
        <c:lblOffset val="100"/>
        <c:noMultiLvlLbl val="0"/>
      </c:catAx>
      <c:valAx>
        <c:axId val="94017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95951"/>
        <c:axId val="21441116"/>
      </c:bubbleChart>
      <c:valAx>
        <c:axId val="1379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116"/>
        <c:crossesAt val="0"/>
        <c:crossBetween val="midCat"/>
      </c:valAx>
      <c:valAx>
        <c:axId val="2144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364088"/>
        <c:axId val="8810273"/>
      </c:areaChart>
      <c:catAx>
        <c:axId val="4236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73"/>
        <c:auto val="1"/>
        <c:lblAlgn val="ctr"/>
        <c:lblOffset val="100"/>
        <c:noMultiLvlLbl val="0"/>
      </c:catAx>
      <c:valAx>
        <c:axId val="8810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003849"/>
        <c:axId val="4011220"/>
      </c:radarChart>
      <c:catAx>
        <c:axId val="520038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1220"/>
        <c:auto val="1"/>
        <c:lblAlgn val="ctr"/>
        <c:lblOffset val="100"/>
        <c:noMultiLvlLbl val="0"/>
      </c:catAx>
      <c:valAx>
        <c:axId val="4011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02067"/>
        <c:axId val="1558032"/>
      </c:lineChart>
      <c:catAx>
        <c:axId val="8020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32"/>
        <c:auto val="1"/>
        <c:lblAlgn val="ctr"/>
        <c:lblOffset val="100"/>
        <c:noMultiLvlLbl val="0"/>
      </c:catAx>
      <c:valAx>
        <c:axId val="1558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344956"/>
        <c:axId val="65391594"/>
      </c:bubbleChart>
      <c:valAx>
        <c:axId val="2934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594"/>
        <c:crossesAt val="0"/>
        <c:crossBetween val="midCat"/>
      </c:valAx>
      <c:valAx>
        <c:axId val="6539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712604"/>
        <c:axId val="98422590"/>
      </c:scatterChart>
      <c:valAx>
        <c:axId val="3671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590"/>
        <c:crossesAt val="0"/>
        <c:crossBetween val="midCat"/>
      </c:valAx>
      <c:valAx>
        <c:axId val="98422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2154"/>
        <c:axId val="55130396"/>
      </c:lineChart>
      <c:catAx>
        <c:axId val="627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396"/>
        <c:crossesAt val="0"/>
        <c:auto val="1"/>
        <c:lblAlgn val="ctr"/>
        <c:lblOffset val="100"/>
        <c:noMultiLvlLbl val="0"/>
      </c:catAx>
      <c:valAx>
        <c:axId val="55130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312380"/>
        <c:axId val="17998473"/>
      </c:barChart>
      <c:catAx>
        <c:axId val="4731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473"/>
        <c:crossesAt val="0"/>
        <c:auto val="1"/>
        <c:lblAlgn val="ctr"/>
        <c:lblOffset val="100"/>
        <c:noMultiLvlLbl val="0"/>
      </c:catAx>
      <c:valAx>
        <c:axId val="17998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855424"/>
        <c:axId val="71500207"/>
      </c:areaChart>
      <c:catAx>
        <c:axId val="5285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207"/>
        <c:crossesAt val="0"/>
        <c:auto val="1"/>
        <c:lblAlgn val="ctr"/>
        <c:lblOffset val="100"/>
        <c:noMultiLvlLbl val="0"/>
      </c:catAx>
      <c:valAx>
        <c:axId val="71500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651794"/>
        <c:axId val="17826722"/>
      </c:barChart>
      <c:catAx>
        <c:axId val="2665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722"/>
        <c:crossesAt val="0"/>
        <c:auto val="1"/>
        <c:lblAlgn val="ctr"/>
        <c:lblOffset val="100"/>
        <c:noMultiLvlLbl val="0"/>
      </c:catAx>
      <c:valAx>
        <c:axId val="1782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274537"/>
        <c:axId val="86146906"/>
      </c:bubbleChart>
      <c:valAx>
        <c:axId val="5327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906"/>
        <c:crossesAt val="0"/>
        <c:crossBetween val="midCat"/>
      </c:valAx>
      <c:valAx>
        <c:axId val="8614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040074"/>
        <c:axId val="78467873"/>
      </c:bubbleChart>
      <c:valAx>
        <c:axId val="2104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873"/>
        <c:crossesAt val="0"/>
        <c:crossBetween val="midCat"/>
      </c:valAx>
      <c:valAx>
        <c:axId val="7846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938708"/>
        <c:axId val="7325253"/>
      </c:barChart>
      <c:catAx>
        <c:axId val="9793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53"/>
        <c:crossesAt val="0"/>
        <c:auto val="1"/>
        <c:lblAlgn val="ctr"/>
        <c:lblOffset val="100"/>
        <c:noMultiLvlLbl val="0"/>
      </c:catAx>
      <c:valAx>
        <c:axId val="732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709322"/>
        <c:axId val="43704010"/>
      </c:barChart>
      <c:catAx>
        <c:axId val="97709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010"/>
        <c:crossesAt val="0"/>
        <c:auto val="1"/>
        <c:lblAlgn val="ctr"/>
        <c:lblOffset val="100"/>
        <c:noMultiLvlLbl val="0"/>
      </c:catAx>
      <c:valAx>
        <c:axId val="4370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550517"/>
        <c:axId val="94727968"/>
      </c:barChart>
      <c:catAx>
        <c:axId val="1855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968"/>
        <c:crossesAt val="0"/>
        <c:auto val="1"/>
        <c:lblAlgn val="ctr"/>
        <c:lblOffset val="100"/>
        <c:noMultiLvlLbl val="0"/>
      </c:catAx>
      <c:valAx>
        <c:axId val="9472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