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334559"/>
        <c:axId val="79115418"/>
      </c:scatterChart>
      <c:valAx>
        <c:axId val="4333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418"/>
        <c:crossesAt val="0"/>
        <c:crossBetween val="midCat"/>
      </c:valAx>
      <c:valAx>
        <c:axId val="7911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003218"/>
        <c:axId val="89700108"/>
      </c:barChart>
      <c:catAx>
        <c:axId val="7000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108"/>
        <c:crossesAt val="0"/>
        <c:auto val="1"/>
        <c:lblAlgn val="ctr"/>
        <c:lblOffset val="100"/>
        <c:noMultiLvlLbl val="0"/>
      </c:catAx>
      <c:valAx>
        <c:axId val="8970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334571"/>
        <c:axId val="96514592"/>
      </c:barChart>
      <c:catAx>
        <c:axId val="9033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592"/>
        <c:crossesAt val="0"/>
        <c:auto val="1"/>
        <c:lblAlgn val="ctr"/>
        <c:lblOffset val="100"/>
        <c:noMultiLvlLbl val="0"/>
      </c:catAx>
      <c:valAx>
        <c:axId val="9651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587746"/>
        <c:axId val="1183546"/>
      </c:barChart>
      <c:catAx>
        <c:axId val="7958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46"/>
        <c:crossesAt val="0"/>
        <c:auto val="1"/>
        <c:lblAlgn val="ctr"/>
        <c:lblOffset val="100"/>
        <c:noMultiLvlLbl val="0"/>
      </c:catAx>
      <c:valAx>
        <c:axId val="118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195858"/>
        <c:axId val="68586272"/>
      </c:areaChart>
      <c:catAx>
        <c:axId val="2919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272"/>
        <c:crossesAt val="0"/>
        <c:auto val="1"/>
        <c:lblAlgn val="ctr"/>
        <c:lblOffset val="100"/>
        <c:noMultiLvlLbl val="0"/>
      </c:catAx>
      <c:valAx>
        <c:axId val="6858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225658"/>
        <c:axId val="9924326"/>
      </c:areaChart>
      <c:catAx>
        <c:axId val="7422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26"/>
        <c:crossesAt val="0"/>
        <c:auto val="1"/>
        <c:lblAlgn val="ctr"/>
        <c:lblOffset val="100"/>
        <c:noMultiLvlLbl val="0"/>
      </c:catAx>
      <c:valAx>
        <c:axId val="992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606898"/>
        <c:axId val="19887831"/>
      </c:areaChart>
      <c:catAx>
        <c:axId val="1660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831"/>
        <c:crossesAt val="0"/>
        <c:auto val="1"/>
        <c:lblAlgn val="ctr"/>
        <c:lblOffset val="100"/>
        <c:noMultiLvlLbl val="0"/>
      </c:catAx>
      <c:valAx>
        <c:axId val="1988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73014"/>
        <c:axId val="25211879"/>
      </c:lineChart>
      <c:catAx>
        <c:axId val="6387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879"/>
        <c:crossesAt val="0"/>
        <c:auto val="1"/>
        <c:lblAlgn val="ctr"/>
        <c:lblOffset val="100"/>
        <c:noMultiLvlLbl val="0"/>
      </c:catAx>
      <c:valAx>
        <c:axId val="2521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68897"/>
        <c:axId val="1704447"/>
      </c:lineChart>
      <c:catAx>
        <c:axId val="9616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47"/>
        <c:crossesAt val="0"/>
        <c:auto val="1"/>
        <c:lblAlgn val="ctr"/>
        <c:lblOffset val="100"/>
        <c:noMultiLvlLbl val="0"/>
      </c:catAx>
      <c:valAx>
        <c:axId val="170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74695"/>
        <c:axId val="21976076"/>
      </c:lineChart>
      <c:catAx>
        <c:axId val="6457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076"/>
        <c:crossesAt val="0"/>
        <c:auto val="1"/>
        <c:lblAlgn val="ctr"/>
        <c:lblOffset val="100"/>
        <c:noMultiLvlLbl val="0"/>
      </c:catAx>
      <c:valAx>
        <c:axId val="2197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940054"/>
        <c:axId val="89920956"/>
      </c:scatterChart>
      <c:valAx>
        <c:axId val="2094005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956"/>
        <c:crossesAt val="0"/>
        <c:crossBetween val="midCat"/>
      </c:valAx>
      <c:valAx>
        <c:axId val="899209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444403"/>
        <c:axId val="51084241"/>
      </c:radarChart>
      <c:catAx>
        <c:axId val="274444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241"/>
        <c:crossesAt val="0"/>
        <c:auto val="1"/>
        <c:lblAlgn val="ctr"/>
        <c:lblOffset val="100"/>
        <c:noMultiLvlLbl val="0"/>
      </c:catAx>
      <c:valAx>
        <c:axId val="51084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564264"/>
        <c:axId val="37515658"/>
      </c:radarChart>
      <c:catAx>
        <c:axId val="385642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658"/>
        <c:crossesAt val="0"/>
        <c:auto val="1"/>
        <c:lblAlgn val="ctr"/>
        <c:lblOffset val="100"/>
        <c:noMultiLvlLbl val="0"/>
      </c:catAx>
      <c:valAx>
        <c:axId val="37515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596911"/>
        <c:axId val="16941223"/>
      </c:radarChart>
      <c:catAx>
        <c:axId val="885969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223"/>
        <c:crossesAt val="0"/>
        <c:auto val="1"/>
        <c:lblAlgn val="ctr"/>
        <c:lblOffset val="100"/>
        <c:noMultiLvlLbl val="0"/>
      </c:catAx>
      <c:valAx>
        <c:axId val="16941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9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96197"/>
        <c:axId val="64067364"/>
      </c:lineChart>
      <c:catAx>
        <c:axId val="6799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364"/>
        <c:crossesAt val="0"/>
        <c:auto val="1"/>
        <c:lblAlgn val="ctr"/>
        <c:lblOffset val="100"/>
        <c:noMultiLvlLbl val="0"/>
      </c:catAx>
      <c:valAx>
        <c:axId val="64067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1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50174"/>
        <c:axId val="81708313"/>
      </c:bubbleChart>
      <c:valAx>
        <c:axId val="835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313"/>
        <c:crossesAt val="0"/>
        <c:crossBetween val="midCat"/>
      </c:valAx>
      <c:valAx>
        <c:axId val="8170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37073"/>
        <c:axId val="92178641"/>
      </c:lineChart>
      <c:catAx>
        <c:axId val="9513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641"/>
        <c:crossesAt val="0"/>
        <c:auto val="1"/>
        <c:lblAlgn val="ctr"/>
        <c:lblOffset val="100"/>
        <c:noMultiLvlLbl val="0"/>
      </c:catAx>
      <c:valAx>
        <c:axId val="92178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03876"/>
        <c:axId val="49227943"/>
      </c:lineChart>
      <c:catAx>
        <c:axId val="9970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943"/>
        <c:crossesAt val="0"/>
        <c:auto val="1"/>
        <c:lblAlgn val="ctr"/>
        <c:lblOffset val="100"/>
        <c:noMultiLvlLbl val="0"/>
      </c:catAx>
      <c:valAx>
        <c:axId val="49227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45608"/>
        <c:axId val="33635427"/>
      </c:lineChart>
      <c:catAx>
        <c:axId val="9774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427"/>
        <c:crossesAt val="0"/>
        <c:auto val="1"/>
        <c:lblAlgn val="ctr"/>
        <c:lblOffset val="100"/>
        <c:noMultiLvlLbl val="0"/>
      </c:catAx>
      <c:valAx>
        <c:axId val="3363542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6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84798"/>
        <c:axId val="25153498"/>
      </c:lineChart>
      <c:catAx>
        <c:axId val="5818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498"/>
        <c:crossesAt val="0"/>
        <c:auto val="1"/>
        <c:lblAlgn val="ctr"/>
        <c:lblOffset val="100"/>
        <c:noMultiLvlLbl val="0"/>
      </c:catAx>
      <c:valAx>
        <c:axId val="25153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69350"/>
        <c:axId val="23771144"/>
      </c:lineChart>
      <c:catAx>
        <c:axId val="8986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144"/>
        <c:crossesAt val="0"/>
        <c:auto val="1"/>
        <c:lblAlgn val="ctr"/>
        <c:lblOffset val="100"/>
        <c:noMultiLvlLbl val="0"/>
      </c:catAx>
      <c:valAx>
        <c:axId val="23771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35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31025"/>
        <c:axId val="34398679"/>
      </c:lineChart>
      <c:catAx>
        <c:axId val="1303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679"/>
        <c:crossesAt val="0"/>
        <c:auto val="1"/>
        <c:lblAlgn val="ctr"/>
        <c:lblOffset val="100"/>
        <c:noMultiLvlLbl val="0"/>
      </c:catAx>
      <c:valAx>
        <c:axId val="34398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47145"/>
        <c:axId val="73007592"/>
      </c:lineChart>
      <c:catAx>
        <c:axId val="8204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592"/>
        <c:crossesAt val="0"/>
        <c:auto val="1"/>
        <c:lblAlgn val="ctr"/>
        <c:lblOffset val="100"/>
        <c:noMultiLvlLbl val="0"/>
      </c:catAx>
      <c:valAx>
        <c:axId val="73007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1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86271"/>
        <c:axId val="93131977"/>
      </c:lineChart>
      <c:catAx>
        <c:axId val="1278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977"/>
        <c:crossesAt val="0"/>
        <c:auto val="1"/>
        <c:lblAlgn val="ctr"/>
        <c:lblOffset val="100"/>
        <c:noMultiLvlLbl val="0"/>
      </c:catAx>
      <c:valAx>
        <c:axId val="93131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2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985829"/>
        <c:axId val="62325687"/>
      </c:barChart>
      <c:catAx>
        <c:axId val="6098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687"/>
        <c:auto val="1"/>
        <c:lblAlgn val="ctr"/>
        <c:lblOffset val="100"/>
        <c:noMultiLvlLbl val="0"/>
      </c:catAx>
      <c:valAx>
        <c:axId val="62325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681657"/>
        <c:axId val="48268957"/>
      </c:bubbleChart>
      <c:valAx>
        <c:axId val="9968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957"/>
        <c:crossesAt val="0"/>
        <c:crossBetween val="midCat"/>
      </c:valAx>
      <c:valAx>
        <c:axId val="4826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750757"/>
        <c:axId val="18162146"/>
      </c:areaChart>
      <c:catAx>
        <c:axId val="9975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146"/>
        <c:auto val="1"/>
        <c:lblAlgn val="ctr"/>
        <c:lblOffset val="100"/>
        <c:noMultiLvlLbl val="0"/>
      </c:catAx>
      <c:valAx>
        <c:axId val="18162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376694"/>
        <c:axId val="56654983"/>
      </c:radarChart>
      <c:catAx>
        <c:axId val="433766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54983"/>
        <c:auto val="1"/>
        <c:lblAlgn val="ctr"/>
        <c:lblOffset val="100"/>
        <c:noMultiLvlLbl val="0"/>
      </c:catAx>
      <c:valAx>
        <c:axId val="56654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29273"/>
        <c:axId val="54614959"/>
      </c:lineChart>
      <c:catAx>
        <c:axId val="5492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959"/>
        <c:auto val="1"/>
        <c:lblAlgn val="ctr"/>
        <c:lblOffset val="100"/>
        <c:noMultiLvlLbl val="0"/>
      </c:catAx>
      <c:valAx>
        <c:axId val="54614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68574"/>
        <c:axId val="13753741"/>
      </c:bubbleChart>
      <c:valAx>
        <c:axId val="246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741"/>
        <c:crossesAt val="0"/>
        <c:crossBetween val="midCat"/>
      </c:valAx>
      <c:valAx>
        <c:axId val="1375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309926"/>
        <c:axId val="76076461"/>
      </c:scatterChart>
      <c:valAx>
        <c:axId val="1230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461"/>
        <c:crossesAt val="0"/>
        <c:crossBetween val="midCat"/>
      </c:valAx>
      <c:valAx>
        <c:axId val="76076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22612"/>
        <c:axId val="62669433"/>
      </c:lineChart>
      <c:catAx>
        <c:axId val="9862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433"/>
        <c:crossesAt val="0"/>
        <c:auto val="1"/>
        <c:lblAlgn val="ctr"/>
        <c:lblOffset val="100"/>
        <c:noMultiLvlLbl val="0"/>
      </c:catAx>
      <c:valAx>
        <c:axId val="62669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525622"/>
        <c:axId val="99844442"/>
      </c:barChart>
      <c:catAx>
        <c:axId val="9952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442"/>
        <c:crossesAt val="0"/>
        <c:auto val="1"/>
        <c:lblAlgn val="ctr"/>
        <c:lblOffset val="100"/>
        <c:noMultiLvlLbl val="0"/>
      </c:catAx>
      <c:valAx>
        <c:axId val="99844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1133552"/>
        <c:axId val="97201322"/>
      </c:areaChart>
      <c:catAx>
        <c:axId val="6113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322"/>
        <c:crossesAt val="0"/>
        <c:auto val="1"/>
        <c:lblAlgn val="ctr"/>
        <c:lblOffset val="100"/>
        <c:noMultiLvlLbl val="0"/>
      </c:catAx>
      <c:valAx>
        <c:axId val="97201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652492"/>
        <c:axId val="33561784"/>
      </c:barChart>
      <c:catAx>
        <c:axId val="7265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784"/>
        <c:crossesAt val="0"/>
        <c:auto val="1"/>
        <c:lblAlgn val="ctr"/>
        <c:lblOffset val="100"/>
        <c:noMultiLvlLbl val="0"/>
      </c:catAx>
      <c:valAx>
        <c:axId val="3356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581942"/>
        <c:axId val="43867062"/>
      </c:bubbleChart>
      <c:valAx>
        <c:axId val="8658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062"/>
        <c:crossesAt val="0"/>
        <c:crossBetween val="midCat"/>
      </c:valAx>
      <c:valAx>
        <c:axId val="4386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955747"/>
        <c:axId val="15701389"/>
      </c:bubbleChart>
      <c:valAx>
        <c:axId val="7195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389"/>
        <c:crossesAt val="0"/>
        <c:crossBetween val="midCat"/>
      </c:valAx>
      <c:valAx>
        <c:axId val="1570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800019"/>
        <c:axId val="85378813"/>
      </c:barChart>
      <c:catAx>
        <c:axId val="9380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813"/>
        <c:crossesAt val="0"/>
        <c:auto val="1"/>
        <c:lblAlgn val="ctr"/>
        <c:lblOffset val="100"/>
        <c:noMultiLvlLbl val="0"/>
      </c:catAx>
      <c:valAx>
        <c:axId val="8537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413297"/>
        <c:axId val="87233254"/>
      </c:barChart>
      <c:catAx>
        <c:axId val="23413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254"/>
        <c:crossesAt val="0"/>
        <c:auto val="1"/>
        <c:lblAlgn val="ctr"/>
        <c:lblOffset val="100"/>
        <c:noMultiLvlLbl val="0"/>
      </c:catAx>
      <c:valAx>
        <c:axId val="8723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852590"/>
        <c:axId val="22256318"/>
      </c:barChart>
      <c:catAx>
        <c:axId val="1985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318"/>
        <c:crossesAt val="0"/>
        <c:auto val="1"/>
        <c:lblAlgn val="ctr"/>
        <c:lblOffset val="100"/>
        <c:noMultiLvlLbl val="0"/>
      </c:catAx>
      <c:valAx>
        <c:axId val="2225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