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909019"/>
        <c:axId val="7191524"/>
      </c:scatterChart>
      <c:valAx>
        <c:axId val="7390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24"/>
        <c:crossesAt val="0"/>
        <c:crossBetween val="midCat"/>
      </c:valAx>
      <c:valAx>
        <c:axId val="719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035896"/>
        <c:axId val="80463748"/>
      </c:barChart>
      <c:catAx>
        <c:axId val="160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748"/>
        <c:crossesAt val="0"/>
        <c:auto val="1"/>
        <c:lblAlgn val="ctr"/>
        <c:lblOffset val="100"/>
        <c:noMultiLvlLbl val="0"/>
      </c:catAx>
      <c:valAx>
        <c:axId val="804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88924"/>
        <c:axId val="68115195"/>
      </c:barChart>
      <c:catAx>
        <c:axId val="9468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195"/>
        <c:crossesAt val="0"/>
        <c:auto val="1"/>
        <c:lblAlgn val="ctr"/>
        <c:lblOffset val="100"/>
        <c:noMultiLvlLbl val="0"/>
      </c:catAx>
      <c:valAx>
        <c:axId val="681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02620"/>
        <c:axId val="47625203"/>
      </c:barChart>
      <c:catAx>
        <c:axId val="9430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203"/>
        <c:crossesAt val="0"/>
        <c:auto val="1"/>
        <c:lblAlgn val="ctr"/>
        <c:lblOffset val="100"/>
        <c:noMultiLvlLbl val="0"/>
      </c:catAx>
      <c:valAx>
        <c:axId val="476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084872"/>
        <c:axId val="44654516"/>
      </c:areaChart>
      <c:catAx>
        <c:axId val="6208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516"/>
        <c:crossesAt val="0"/>
        <c:auto val="1"/>
        <c:lblAlgn val="ctr"/>
        <c:lblOffset val="100"/>
        <c:noMultiLvlLbl val="0"/>
      </c:catAx>
      <c:valAx>
        <c:axId val="446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529215"/>
        <c:axId val="7167852"/>
      </c:areaChart>
      <c:catAx>
        <c:axId val="9352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52"/>
        <c:crossesAt val="0"/>
        <c:auto val="1"/>
        <c:lblAlgn val="ctr"/>
        <c:lblOffset val="100"/>
        <c:noMultiLvlLbl val="0"/>
      </c:catAx>
      <c:valAx>
        <c:axId val="71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623533"/>
        <c:axId val="86689843"/>
      </c:areaChart>
      <c:catAx>
        <c:axId val="7662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843"/>
        <c:crossesAt val="0"/>
        <c:auto val="1"/>
        <c:lblAlgn val="ctr"/>
        <c:lblOffset val="100"/>
        <c:noMultiLvlLbl val="0"/>
      </c:catAx>
      <c:valAx>
        <c:axId val="8668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2856"/>
        <c:axId val="82949782"/>
      </c:lineChart>
      <c:catAx>
        <c:axId val="5494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782"/>
        <c:crossesAt val="0"/>
        <c:auto val="1"/>
        <c:lblAlgn val="ctr"/>
        <c:lblOffset val="100"/>
        <c:noMultiLvlLbl val="0"/>
      </c:catAx>
      <c:valAx>
        <c:axId val="829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966"/>
        <c:axId val="90862307"/>
      </c:lineChart>
      <c:catAx>
        <c:axId val="63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307"/>
        <c:crossesAt val="0"/>
        <c:auto val="1"/>
        <c:lblAlgn val="ctr"/>
        <c:lblOffset val="100"/>
        <c:noMultiLvlLbl val="0"/>
      </c:catAx>
      <c:valAx>
        <c:axId val="908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0748"/>
        <c:axId val="25892650"/>
      </c:lineChart>
      <c:catAx>
        <c:axId val="3939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650"/>
        <c:crossesAt val="0"/>
        <c:auto val="1"/>
        <c:lblAlgn val="ctr"/>
        <c:lblOffset val="100"/>
        <c:noMultiLvlLbl val="0"/>
      </c:catAx>
      <c:valAx>
        <c:axId val="2589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921826"/>
        <c:axId val="41670782"/>
      </c:scatterChart>
      <c:valAx>
        <c:axId val="619218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782"/>
        <c:crossesAt val="0"/>
        <c:crossBetween val="midCat"/>
      </c:valAx>
      <c:valAx>
        <c:axId val="416707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92299"/>
        <c:axId val="18044375"/>
      </c:radarChart>
      <c:catAx>
        <c:axId val="16692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375"/>
        <c:crossesAt val="0"/>
        <c:auto val="1"/>
        <c:lblAlgn val="ctr"/>
        <c:lblOffset val="100"/>
        <c:noMultiLvlLbl val="0"/>
      </c:catAx>
      <c:valAx>
        <c:axId val="18044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571351"/>
        <c:axId val="57539419"/>
      </c:radarChart>
      <c:catAx>
        <c:axId val="62571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419"/>
        <c:crossesAt val="0"/>
        <c:auto val="1"/>
        <c:lblAlgn val="ctr"/>
        <c:lblOffset val="100"/>
        <c:noMultiLvlLbl val="0"/>
      </c:catAx>
      <c:valAx>
        <c:axId val="57539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444094"/>
        <c:axId val="97081491"/>
      </c:radarChart>
      <c:catAx>
        <c:axId val="33444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491"/>
        <c:crossesAt val="0"/>
        <c:auto val="1"/>
        <c:lblAlgn val="ctr"/>
        <c:lblOffset val="100"/>
        <c:noMultiLvlLbl val="0"/>
      </c:catAx>
      <c:valAx>
        <c:axId val="97081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1637"/>
        <c:axId val="57384344"/>
      </c:lineChart>
      <c:catAx>
        <c:axId val="5668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344"/>
        <c:crossesAt val="0"/>
        <c:auto val="1"/>
        <c:lblAlgn val="ctr"/>
        <c:lblOffset val="100"/>
        <c:noMultiLvlLbl val="0"/>
      </c:catAx>
      <c:valAx>
        <c:axId val="57384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76216"/>
        <c:axId val="78197856"/>
      </c:bubbleChart>
      <c:valAx>
        <c:axId val="2257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856"/>
        <c:crossesAt val="0"/>
        <c:crossBetween val="midCat"/>
      </c:valAx>
      <c:valAx>
        <c:axId val="781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639"/>
        <c:axId val="3585354"/>
      </c:lineChart>
      <c:catAx>
        <c:axId val="32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54"/>
        <c:crossesAt val="0"/>
        <c:auto val="1"/>
        <c:lblAlgn val="ctr"/>
        <c:lblOffset val="100"/>
        <c:noMultiLvlLbl val="0"/>
      </c:catAx>
      <c:valAx>
        <c:axId val="3585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1121"/>
        <c:axId val="43443929"/>
      </c:lineChart>
      <c:catAx>
        <c:axId val="8332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929"/>
        <c:crossesAt val="0"/>
        <c:auto val="1"/>
        <c:lblAlgn val="ctr"/>
        <c:lblOffset val="100"/>
        <c:noMultiLvlLbl val="0"/>
      </c:catAx>
      <c:valAx>
        <c:axId val="43443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6713"/>
        <c:axId val="11738316"/>
      </c:lineChart>
      <c:catAx>
        <c:axId val="8601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316"/>
        <c:crossesAt val="0"/>
        <c:auto val="1"/>
        <c:lblAlgn val="ctr"/>
        <c:lblOffset val="100"/>
        <c:noMultiLvlLbl val="0"/>
      </c:catAx>
      <c:valAx>
        <c:axId val="117383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7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3138"/>
        <c:axId val="2191293"/>
      </c:lineChart>
      <c:catAx>
        <c:axId val="6428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93"/>
        <c:crossesAt val="0"/>
        <c:auto val="1"/>
        <c:lblAlgn val="ctr"/>
        <c:lblOffset val="100"/>
        <c:noMultiLvlLbl val="0"/>
      </c:catAx>
      <c:valAx>
        <c:axId val="2191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3190"/>
        <c:axId val="53933905"/>
      </c:lineChart>
      <c:catAx>
        <c:axId val="9930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905"/>
        <c:crossesAt val="0"/>
        <c:auto val="1"/>
        <c:lblAlgn val="ctr"/>
        <c:lblOffset val="100"/>
        <c:noMultiLvlLbl val="0"/>
      </c:catAx>
      <c:valAx>
        <c:axId val="53933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1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9649"/>
        <c:axId val="38105701"/>
      </c:lineChart>
      <c:catAx>
        <c:axId val="2419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701"/>
        <c:crossesAt val="0"/>
        <c:auto val="1"/>
        <c:lblAlgn val="ctr"/>
        <c:lblOffset val="100"/>
        <c:noMultiLvlLbl val="0"/>
      </c:catAx>
      <c:valAx>
        <c:axId val="38105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6358"/>
        <c:axId val="82237539"/>
      </c:lineChart>
      <c:catAx>
        <c:axId val="9811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539"/>
        <c:crossesAt val="0"/>
        <c:auto val="1"/>
        <c:lblAlgn val="ctr"/>
        <c:lblOffset val="100"/>
        <c:noMultiLvlLbl val="0"/>
      </c:catAx>
      <c:valAx>
        <c:axId val="82237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3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7860"/>
        <c:axId val="50990534"/>
      </c:lineChart>
      <c:catAx>
        <c:axId val="4901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534"/>
        <c:crossesAt val="0"/>
        <c:auto val="1"/>
        <c:lblAlgn val="ctr"/>
        <c:lblOffset val="100"/>
        <c:noMultiLvlLbl val="0"/>
      </c:catAx>
      <c:valAx>
        <c:axId val="5099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8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966125"/>
        <c:axId val="33561118"/>
      </c:barChart>
      <c:catAx>
        <c:axId val="4596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118"/>
        <c:auto val="1"/>
        <c:lblAlgn val="ctr"/>
        <c:lblOffset val="100"/>
        <c:noMultiLvlLbl val="0"/>
      </c:catAx>
      <c:valAx>
        <c:axId val="33561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06061"/>
        <c:axId val="76658054"/>
      </c:bubbleChart>
      <c:valAx>
        <c:axId val="143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054"/>
        <c:crossesAt val="0"/>
        <c:crossBetween val="midCat"/>
      </c:valAx>
      <c:valAx>
        <c:axId val="766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689371"/>
        <c:axId val="72002704"/>
      </c:areaChart>
      <c:catAx>
        <c:axId val="856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704"/>
        <c:auto val="1"/>
        <c:lblAlgn val="ctr"/>
        <c:lblOffset val="100"/>
        <c:noMultiLvlLbl val="0"/>
      </c:catAx>
      <c:valAx>
        <c:axId val="72002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030109"/>
        <c:axId val="23245626"/>
      </c:radarChart>
      <c:catAx>
        <c:axId val="810301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45626"/>
        <c:auto val="1"/>
        <c:lblAlgn val="ctr"/>
        <c:lblOffset val="100"/>
        <c:noMultiLvlLbl val="0"/>
      </c:catAx>
      <c:valAx>
        <c:axId val="23245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5659"/>
        <c:axId val="80969596"/>
      </c:lineChart>
      <c:catAx>
        <c:axId val="983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596"/>
        <c:auto val="1"/>
        <c:lblAlgn val="ctr"/>
        <c:lblOffset val="100"/>
        <c:noMultiLvlLbl val="0"/>
      </c:catAx>
      <c:valAx>
        <c:axId val="80969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348056"/>
        <c:axId val="57477389"/>
      </c:bubbleChart>
      <c:valAx>
        <c:axId val="7934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389"/>
        <c:crossesAt val="0"/>
        <c:crossBetween val="midCat"/>
      </c:valAx>
      <c:valAx>
        <c:axId val="574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078035"/>
        <c:axId val="67968280"/>
      </c:scatterChart>
      <c:valAx>
        <c:axId val="1507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280"/>
        <c:crossesAt val="0"/>
        <c:crossBetween val="midCat"/>
      </c:valAx>
      <c:valAx>
        <c:axId val="67968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0317"/>
        <c:axId val="4303776"/>
      </c:lineChart>
      <c:catAx>
        <c:axId val="671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76"/>
        <c:crossesAt val="0"/>
        <c:auto val="1"/>
        <c:lblAlgn val="ctr"/>
        <c:lblOffset val="100"/>
        <c:noMultiLvlLbl val="0"/>
      </c:catAx>
      <c:valAx>
        <c:axId val="4303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651242"/>
        <c:axId val="89405184"/>
      </c:barChart>
      <c:catAx>
        <c:axId val="2965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184"/>
        <c:crossesAt val="0"/>
        <c:auto val="1"/>
        <c:lblAlgn val="ctr"/>
        <c:lblOffset val="100"/>
        <c:noMultiLvlLbl val="0"/>
      </c:catAx>
      <c:valAx>
        <c:axId val="89405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149448"/>
        <c:axId val="90042837"/>
      </c:areaChart>
      <c:catAx>
        <c:axId val="2814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837"/>
        <c:crossesAt val="0"/>
        <c:auto val="1"/>
        <c:lblAlgn val="ctr"/>
        <c:lblOffset val="100"/>
        <c:noMultiLvlLbl val="0"/>
      </c:catAx>
      <c:valAx>
        <c:axId val="90042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840915"/>
        <c:axId val="56230561"/>
      </c:barChart>
      <c:catAx>
        <c:axId val="828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561"/>
        <c:crossesAt val="0"/>
        <c:auto val="1"/>
        <c:lblAlgn val="ctr"/>
        <c:lblOffset val="100"/>
        <c:noMultiLvlLbl val="0"/>
      </c:catAx>
      <c:valAx>
        <c:axId val="562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20768"/>
        <c:axId val="26894150"/>
      </c:bubbleChart>
      <c:valAx>
        <c:axId val="8642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150"/>
        <c:crossesAt val="0"/>
        <c:crossBetween val="midCat"/>
      </c:valAx>
      <c:valAx>
        <c:axId val="268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66309"/>
        <c:axId val="80802023"/>
      </c:bubbleChart>
      <c:valAx>
        <c:axId val="372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023"/>
        <c:crossesAt val="0"/>
        <c:crossBetween val="midCat"/>
      </c:valAx>
      <c:valAx>
        <c:axId val="808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683771"/>
        <c:axId val="64679344"/>
      </c:barChart>
      <c:catAx>
        <c:axId val="5768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344"/>
        <c:crossesAt val="0"/>
        <c:auto val="1"/>
        <c:lblAlgn val="ctr"/>
        <c:lblOffset val="100"/>
        <c:noMultiLvlLbl val="0"/>
      </c:catAx>
      <c:valAx>
        <c:axId val="646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449052"/>
        <c:axId val="38136775"/>
      </c:barChart>
      <c:catAx>
        <c:axId val="91449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775"/>
        <c:crossesAt val="0"/>
        <c:auto val="1"/>
        <c:lblAlgn val="ctr"/>
        <c:lblOffset val="100"/>
        <c:noMultiLvlLbl val="0"/>
      </c:catAx>
      <c:valAx>
        <c:axId val="3813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66100"/>
        <c:axId val="45486502"/>
      </c:barChart>
      <c:catAx>
        <c:axId val="1046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502"/>
        <c:crossesAt val="0"/>
        <c:auto val="1"/>
        <c:lblAlgn val="ctr"/>
        <c:lblOffset val="100"/>
        <c:noMultiLvlLbl val="0"/>
      </c:catAx>
      <c:valAx>
        <c:axId val="454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