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16388"/>
        <c:axId val="24056192"/>
      </c:scatterChart>
      <c:valAx>
        <c:axId val="428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92"/>
        <c:crossesAt val="0"/>
        <c:crossBetween val="midCat"/>
      </c:valAx>
      <c:valAx>
        <c:axId val="240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81924"/>
        <c:axId val="63329642"/>
      </c:barChart>
      <c:catAx>
        <c:axId val="834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42"/>
        <c:crossesAt val="0"/>
        <c:auto val="1"/>
        <c:lblAlgn val="ctr"/>
        <c:lblOffset val="100"/>
        <c:noMultiLvlLbl val="0"/>
      </c:catAx>
      <c:valAx>
        <c:axId val="633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56540"/>
        <c:axId val="12648006"/>
      </c:barChart>
      <c:catAx>
        <c:axId val="255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006"/>
        <c:crossesAt val="0"/>
        <c:auto val="1"/>
        <c:lblAlgn val="ctr"/>
        <c:lblOffset val="100"/>
        <c:noMultiLvlLbl val="0"/>
      </c:catAx>
      <c:valAx>
        <c:axId val="126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26471"/>
        <c:axId val="37812420"/>
      </c:barChart>
      <c:catAx>
        <c:axId val="9742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20"/>
        <c:crossesAt val="0"/>
        <c:auto val="1"/>
        <c:lblAlgn val="ctr"/>
        <c:lblOffset val="100"/>
        <c:noMultiLvlLbl val="0"/>
      </c:catAx>
      <c:valAx>
        <c:axId val="378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39492"/>
        <c:axId val="13290198"/>
      </c:areaChart>
      <c:catAx>
        <c:axId val="616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98"/>
        <c:crossesAt val="0"/>
        <c:auto val="1"/>
        <c:lblAlgn val="ctr"/>
        <c:lblOffset val="100"/>
        <c:noMultiLvlLbl val="0"/>
      </c:catAx>
      <c:valAx>
        <c:axId val="132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32266"/>
        <c:axId val="19619076"/>
      </c:areaChart>
      <c:catAx>
        <c:axId val="463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076"/>
        <c:crossesAt val="0"/>
        <c:auto val="1"/>
        <c:lblAlgn val="ctr"/>
        <c:lblOffset val="100"/>
        <c:noMultiLvlLbl val="0"/>
      </c:catAx>
      <c:valAx>
        <c:axId val="196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35960"/>
        <c:axId val="8482644"/>
      </c:areaChart>
      <c:catAx>
        <c:axId val="502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4"/>
        <c:crossesAt val="0"/>
        <c:auto val="1"/>
        <c:lblAlgn val="ctr"/>
        <c:lblOffset val="100"/>
        <c:noMultiLvlLbl val="0"/>
      </c:catAx>
      <c:valAx>
        <c:axId val="84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1159"/>
        <c:axId val="34735671"/>
      </c:lineChart>
      <c:catAx>
        <c:axId val="847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671"/>
        <c:crossesAt val="0"/>
        <c:auto val="1"/>
        <c:lblAlgn val="ctr"/>
        <c:lblOffset val="100"/>
        <c:noMultiLvlLbl val="0"/>
      </c:catAx>
      <c:valAx>
        <c:axId val="347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9538"/>
        <c:axId val="63155445"/>
      </c:lineChart>
      <c:catAx>
        <c:axId val="332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45"/>
        <c:crossesAt val="0"/>
        <c:auto val="1"/>
        <c:lblAlgn val="ctr"/>
        <c:lblOffset val="100"/>
        <c:noMultiLvlLbl val="0"/>
      </c:catAx>
      <c:valAx>
        <c:axId val="631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480"/>
        <c:axId val="37029306"/>
      </c:lineChart>
      <c:catAx>
        <c:axId val="616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306"/>
        <c:crossesAt val="0"/>
        <c:auto val="1"/>
        <c:lblAlgn val="ctr"/>
        <c:lblOffset val="100"/>
        <c:noMultiLvlLbl val="0"/>
      </c:catAx>
      <c:valAx>
        <c:axId val="370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93491"/>
        <c:axId val="80438447"/>
      </c:scatterChart>
      <c:valAx>
        <c:axId val="986934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447"/>
        <c:crossesAt val="0"/>
        <c:crossBetween val="midCat"/>
      </c:valAx>
      <c:valAx>
        <c:axId val="804384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56966"/>
        <c:axId val="96442952"/>
      </c:radarChart>
      <c:catAx>
        <c:axId val="17456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52"/>
        <c:crossesAt val="0"/>
        <c:auto val="1"/>
        <c:lblAlgn val="ctr"/>
        <c:lblOffset val="100"/>
        <c:noMultiLvlLbl val="0"/>
      </c:catAx>
      <c:valAx>
        <c:axId val="96442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07521"/>
        <c:axId val="77630223"/>
      </c:radarChart>
      <c:catAx>
        <c:axId val="96807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223"/>
        <c:crossesAt val="0"/>
        <c:auto val="1"/>
        <c:lblAlgn val="ctr"/>
        <c:lblOffset val="100"/>
        <c:noMultiLvlLbl val="0"/>
      </c:catAx>
      <c:valAx>
        <c:axId val="7763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09661"/>
        <c:axId val="39007878"/>
      </c:radarChart>
      <c:catAx>
        <c:axId val="36309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78"/>
        <c:crossesAt val="0"/>
        <c:auto val="1"/>
        <c:lblAlgn val="ctr"/>
        <c:lblOffset val="100"/>
        <c:noMultiLvlLbl val="0"/>
      </c:catAx>
      <c:valAx>
        <c:axId val="39007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2037"/>
        <c:axId val="42108062"/>
      </c:lineChart>
      <c:catAx>
        <c:axId val="341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62"/>
        <c:crossesAt val="0"/>
        <c:auto val="1"/>
        <c:lblAlgn val="ctr"/>
        <c:lblOffset val="100"/>
        <c:noMultiLvlLbl val="0"/>
      </c:catAx>
      <c:valAx>
        <c:axId val="4210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23394"/>
        <c:axId val="50322440"/>
      </c:bubbleChart>
      <c:valAx>
        <c:axId val="2132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40"/>
        <c:crossesAt val="0"/>
        <c:crossBetween val="midCat"/>
      </c:valAx>
      <c:valAx>
        <c:axId val="503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0118"/>
        <c:axId val="66932164"/>
      </c:lineChart>
      <c:catAx>
        <c:axId val="410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64"/>
        <c:crossesAt val="0"/>
        <c:auto val="1"/>
        <c:lblAlgn val="ctr"/>
        <c:lblOffset val="100"/>
        <c:noMultiLvlLbl val="0"/>
      </c:catAx>
      <c:valAx>
        <c:axId val="6693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8706"/>
        <c:axId val="54054877"/>
      </c:lineChart>
      <c:catAx>
        <c:axId val="129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77"/>
        <c:crossesAt val="0"/>
        <c:auto val="1"/>
        <c:lblAlgn val="ctr"/>
        <c:lblOffset val="100"/>
        <c:noMultiLvlLbl val="0"/>
      </c:catAx>
      <c:valAx>
        <c:axId val="5405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2483"/>
        <c:axId val="70850140"/>
      </c:lineChart>
      <c:catAx>
        <c:axId val="140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140"/>
        <c:crossesAt val="0"/>
        <c:auto val="1"/>
        <c:lblAlgn val="ctr"/>
        <c:lblOffset val="100"/>
        <c:noMultiLvlLbl val="0"/>
      </c:catAx>
      <c:valAx>
        <c:axId val="708501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8144"/>
        <c:axId val="69296406"/>
      </c:lineChart>
      <c:catAx>
        <c:axId val="855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06"/>
        <c:crossesAt val="0"/>
        <c:auto val="1"/>
        <c:lblAlgn val="ctr"/>
        <c:lblOffset val="100"/>
        <c:noMultiLvlLbl val="0"/>
      </c:catAx>
      <c:valAx>
        <c:axId val="6929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077"/>
        <c:axId val="67850790"/>
      </c:lineChart>
      <c:catAx>
        <c:axId val="1820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90"/>
        <c:crossesAt val="0"/>
        <c:auto val="1"/>
        <c:lblAlgn val="ctr"/>
        <c:lblOffset val="100"/>
        <c:noMultiLvlLbl val="0"/>
      </c:catAx>
      <c:valAx>
        <c:axId val="6785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5559"/>
        <c:axId val="33872366"/>
      </c:lineChart>
      <c:catAx>
        <c:axId val="8135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66"/>
        <c:crossesAt val="0"/>
        <c:auto val="1"/>
        <c:lblAlgn val="ctr"/>
        <c:lblOffset val="100"/>
        <c:noMultiLvlLbl val="0"/>
      </c:catAx>
      <c:valAx>
        <c:axId val="33872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6553"/>
        <c:axId val="3105302"/>
      </c:lineChart>
      <c:catAx>
        <c:axId val="459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02"/>
        <c:crossesAt val="0"/>
        <c:auto val="1"/>
        <c:lblAlgn val="ctr"/>
        <c:lblOffset val="100"/>
        <c:noMultiLvlLbl val="0"/>
      </c:catAx>
      <c:valAx>
        <c:axId val="3105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4718"/>
        <c:axId val="99865070"/>
      </c:lineChart>
      <c:catAx>
        <c:axId val="9602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70"/>
        <c:crossesAt val="0"/>
        <c:auto val="1"/>
        <c:lblAlgn val="ctr"/>
        <c:lblOffset val="100"/>
        <c:noMultiLvlLbl val="0"/>
      </c:catAx>
      <c:valAx>
        <c:axId val="9986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40861"/>
        <c:axId val="9827533"/>
      </c:barChart>
      <c:catAx>
        <c:axId val="7234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3"/>
        <c:auto val="1"/>
        <c:lblAlgn val="ctr"/>
        <c:lblOffset val="100"/>
        <c:noMultiLvlLbl val="0"/>
      </c:catAx>
      <c:valAx>
        <c:axId val="9827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22469"/>
        <c:axId val="79140482"/>
      </c:bubbleChart>
      <c:valAx>
        <c:axId val="735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482"/>
        <c:crossesAt val="0"/>
        <c:crossBetween val="midCat"/>
      </c:valAx>
      <c:valAx>
        <c:axId val="791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09788"/>
        <c:axId val="81049229"/>
      </c:areaChart>
      <c:catAx>
        <c:axId val="754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229"/>
        <c:auto val="1"/>
        <c:lblAlgn val="ctr"/>
        <c:lblOffset val="100"/>
        <c:noMultiLvlLbl val="0"/>
      </c:catAx>
      <c:valAx>
        <c:axId val="8104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617781"/>
        <c:axId val="14652965"/>
      </c:radarChart>
      <c:catAx>
        <c:axId val="416177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2965"/>
        <c:auto val="1"/>
        <c:lblAlgn val="ctr"/>
        <c:lblOffset val="100"/>
        <c:noMultiLvlLbl val="0"/>
      </c:catAx>
      <c:valAx>
        <c:axId val="14652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5799"/>
        <c:axId val="72384647"/>
      </c:lineChart>
      <c:catAx>
        <c:axId val="983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47"/>
        <c:auto val="1"/>
        <c:lblAlgn val="ctr"/>
        <c:lblOffset val="100"/>
        <c:noMultiLvlLbl val="0"/>
      </c:catAx>
      <c:valAx>
        <c:axId val="7238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700764"/>
        <c:axId val="34221068"/>
      </c:bubbleChart>
      <c:valAx>
        <c:axId val="197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068"/>
        <c:crossesAt val="0"/>
        <c:crossBetween val="midCat"/>
      </c:valAx>
      <c:valAx>
        <c:axId val="342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168690"/>
        <c:axId val="24406577"/>
      </c:scatterChart>
      <c:valAx>
        <c:axId val="271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577"/>
        <c:crossesAt val="0"/>
        <c:crossBetween val="midCat"/>
      </c:valAx>
      <c:valAx>
        <c:axId val="2440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3560"/>
        <c:axId val="12827826"/>
      </c:lineChart>
      <c:catAx>
        <c:axId val="158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26"/>
        <c:crossesAt val="0"/>
        <c:auto val="1"/>
        <c:lblAlgn val="ctr"/>
        <c:lblOffset val="100"/>
        <c:noMultiLvlLbl val="0"/>
      </c:catAx>
      <c:valAx>
        <c:axId val="1282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56810"/>
        <c:axId val="13909013"/>
      </c:barChart>
      <c:catAx>
        <c:axId val="7795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13"/>
        <c:crossesAt val="0"/>
        <c:auto val="1"/>
        <c:lblAlgn val="ctr"/>
        <c:lblOffset val="100"/>
        <c:noMultiLvlLbl val="0"/>
      </c:catAx>
      <c:valAx>
        <c:axId val="1390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10522"/>
        <c:axId val="84643620"/>
      </c:areaChart>
      <c:catAx>
        <c:axId val="40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620"/>
        <c:crossesAt val="0"/>
        <c:auto val="1"/>
        <c:lblAlgn val="ctr"/>
        <c:lblOffset val="100"/>
        <c:noMultiLvlLbl val="0"/>
      </c:catAx>
      <c:valAx>
        <c:axId val="8464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81032"/>
        <c:axId val="40171461"/>
      </c:barChart>
      <c:catAx>
        <c:axId val="422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61"/>
        <c:crossesAt val="0"/>
        <c:auto val="1"/>
        <c:lblAlgn val="ctr"/>
        <c:lblOffset val="100"/>
        <c:noMultiLvlLbl val="0"/>
      </c:catAx>
      <c:valAx>
        <c:axId val="401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22750"/>
        <c:axId val="61214523"/>
      </c:bubbleChart>
      <c:valAx>
        <c:axId val="292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523"/>
        <c:crossesAt val="0"/>
        <c:crossBetween val="midCat"/>
      </c:valAx>
      <c:valAx>
        <c:axId val="612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01588"/>
        <c:axId val="71190768"/>
      </c:bubbleChart>
      <c:valAx>
        <c:axId val="6620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768"/>
        <c:crossesAt val="0"/>
        <c:crossBetween val="midCat"/>
      </c:valAx>
      <c:valAx>
        <c:axId val="711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51677"/>
        <c:axId val="61182685"/>
      </c:barChart>
      <c:catAx>
        <c:axId val="844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685"/>
        <c:crossesAt val="0"/>
        <c:auto val="1"/>
        <c:lblAlgn val="ctr"/>
        <c:lblOffset val="100"/>
        <c:noMultiLvlLbl val="0"/>
      </c:catAx>
      <c:valAx>
        <c:axId val="611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47435"/>
        <c:axId val="96521284"/>
      </c:barChart>
      <c:catAx>
        <c:axId val="7334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84"/>
        <c:crossesAt val="0"/>
        <c:auto val="1"/>
        <c:lblAlgn val="ctr"/>
        <c:lblOffset val="100"/>
        <c:noMultiLvlLbl val="0"/>
      </c:catAx>
      <c:valAx>
        <c:axId val="965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06680"/>
        <c:axId val="37332160"/>
      </c:barChart>
      <c:catAx>
        <c:axId val="305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60"/>
        <c:crossesAt val="0"/>
        <c:auto val="1"/>
        <c:lblAlgn val="ctr"/>
        <c:lblOffset val="100"/>
        <c:noMultiLvlLbl val="0"/>
      </c:catAx>
      <c:valAx>
        <c:axId val="373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