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456237"/>
        <c:axId val="71658245"/>
      </c:scatterChart>
      <c:valAx>
        <c:axId val="2045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8245"/>
        <c:crossesAt val="0"/>
        <c:crossBetween val="midCat"/>
      </c:valAx>
      <c:valAx>
        <c:axId val="7165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6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7276317"/>
        <c:axId val="27028564"/>
      </c:barChart>
      <c:catAx>
        <c:axId val="4727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8564"/>
        <c:crossesAt val="0"/>
        <c:auto val="1"/>
        <c:lblAlgn val="ctr"/>
        <c:lblOffset val="100"/>
        <c:noMultiLvlLbl val="0"/>
      </c:catAx>
      <c:valAx>
        <c:axId val="2702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490336"/>
        <c:axId val="23991213"/>
      </c:barChart>
      <c:catAx>
        <c:axId val="7349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1213"/>
        <c:crossesAt val="0"/>
        <c:auto val="1"/>
        <c:lblAlgn val="ctr"/>
        <c:lblOffset val="100"/>
        <c:noMultiLvlLbl val="0"/>
      </c:catAx>
      <c:valAx>
        <c:axId val="2399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598088"/>
        <c:axId val="96066103"/>
      </c:barChart>
      <c:catAx>
        <c:axId val="6159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6103"/>
        <c:crossesAt val="0"/>
        <c:auto val="1"/>
        <c:lblAlgn val="ctr"/>
        <c:lblOffset val="100"/>
        <c:noMultiLvlLbl val="0"/>
      </c:catAx>
      <c:valAx>
        <c:axId val="9606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8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307118"/>
        <c:axId val="81404623"/>
      </c:areaChart>
      <c:catAx>
        <c:axId val="7130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4623"/>
        <c:crossesAt val="0"/>
        <c:auto val="1"/>
        <c:lblAlgn val="ctr"/>
        <c:lblOffset val="100"/>
        <c:noMultiLvlLbl val="0"/>
      </c:catAx>
      <c:valAx>
        <c:axId val="8140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7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896176"/>
        <c:axId val="83332968"/>
      </c:areaChart>
      <c:catAx>
        <c:axId val="4989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2968"/>
        <c:crossesAt val="0"/>
        <c:auto val="1"/>
        <c:lblAlgn val="ctr"/>
        <c:lblOffset val="100"/>
        <c:noMultiLvlLbl val="0"/>
      </c:catAx>
      <c:valAx>
        <c:axId val="8333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896255"/>
        <c:axId val="99220926"/>
      </c:areaChart>
      <c:catAx>
        <c:axId val="6389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926"/>
        <c:crossesAt val="0"/>
        <c:auto val="1"/>
        <c:lblAlgn val="ctr"/>
        <c:lblOffset val="100"/>
        <c:noMultiLvlLbl val="0"/>
      </c:catAx>
      <c:valAx>
        <c:axId val="9922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48042"/>
        <c:axId val="56970562"/>
      </c:lineChart>
      <c:catAx>
        <c:axId val="7804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562"/>
        <c:crossesAt val="0"/>
        <c:auto val="1"/>
        <c:lblAlgn val="ctr"/>
        <c:lblOffset val="100"/>
        <c:noMultiLvlLbl val="0"/>
      </c:catAx>
      <c:valAx>
        <c:axId val="5697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8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92031"/>
        <c:axId val="41082116"/>
      </c:lineChart>
      <c:catAx>
        <c:axId val="6669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2116"/>
        <c:crossesAt val="0"/>
        <c:auto val="1"/>
        <c:lblAlgn val="ctr"/>
        <c:lblOffset val="100"/>
        <c:noMultiLvlLbl val="0"/>
      </c:catAx>
      <c:valAx>
        <c:axId val="4108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2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27097"/>
        <c:axId val="39588097"/>
      </c:lineChart>
      <c:catAx>
        <c:axId val="7422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8097"/>
        <c:crossesAt val="0"/>
        <c:auto val="1"/>
        <c:lblAlgn val="ctr"/>
        <c:lblOffset val="100"/>
        <c:noMultiLvlLbl val="0"/>
      </c:catAx>
      <c:valAx>
        <c:axId val="3958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7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919575"/>
        <c:axId val="8100035"/>
      </c:scatterChart>
      <c:valAx>
        <c:axId val="7591957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035"/>
        <c:crossesAt val="0"/>
        <c:crossBetween val="midCat"/>
      </c:valAx>
      <c:valAx>
        <c:axId val="810003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95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030521"/>
        <c:axId val="39932557"/>
      </c:radarChart>
      <c:catAx>
        <c:axId val="140305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557"/>
        <c:crossesAt val="0"/>
        <c:auto val="1"/>
        <c:lblAlgn val="ctr"/>
        <c:lblOffset val="100"/>
        <c:noMultiLvlLbl val="0"/>
      </c:catAx>
      <c:valAx>
        <c:axId val="399325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05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353951"/>
        <c:axId val="82625927"/>
      </c:radarChart>
      <c:catAx>
        <c:axId val="653539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927"/>
        <c:crossesAt val="0"/>
        <c:auto val="1"/>
        <c:lblAlgn val="ctr"/>
        <c:lblOffset val="100"/>
        <c:noMultiLvlLbl val="0"/>
      </c:catAx>
      <c:valAx>
        <c:axId val="826259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9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956857"/>
        <c:axId val="35725367"/>
      </c:radarChart>
      <c:catAx>
        <c:axId val="889568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5367"/>
        <c:crossesAt val="0"/>
        <c:auto val="1"/>
        <c:lblAlgn val="ctr"/>
        <c:lblOffset val="100"/>
        <c:noMultiLvlLbl val="0"/>
      </c:catAx>
      <c:valAx>
        <c:axId val="357253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68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71972"/>
        <c:axId val="14124711"/>
      </c:lineChart>
      <c:catAx>
        <c:axId val="6987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711"/>
        <c:crossesAt val="0"/>
        <c:auto val="1"/>
        <c:lblAlgn val="ctr"/>
        <c:lblOffset val="100"/>
        <c:noMultiLvlLbl val="0"/>
      </c:catAx>
      <c:valAx>
        <c:axId val="14124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19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867174"/>
        <c:axId val="14623259"/>
      </c:bubbleChart>
      <c:valAx>
        <c:axId val="5186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3259"/>
        <c:crossesAt val="0"/>
        <c:crossBetween val="midCat"/>
      </c:valAx>
      <c:valAx>
        <c:axId val="1462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7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89511"/>
        <c:axId val="60152514"/>
      </c:lineChart>
      <c:catAx>
        <c:axId val="6698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514"/>
        <c:crossesAt val="0"/>
        <c:auto val="1"/>
        <c:lblAlgn val="ctr"/>
        <c:lblOffset val="100"/>
        <c:noMultiLvlLbl val="0"/>
      </c:catAx>
      <c:valAx>
        <c:axId val="601525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5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49804"/>
        <c:axId val="18764369"/>
      </c:lineChart>
      <c:catAx>
        <c:axId val="2904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4369"/>
        <c:crossesAt val="0"/>
        <c:auto val="1"/>
        <c:lblAlgn val="ctr"/>
        <c:lblOffset val="100"/>
        <c:noMultiLvlLbl val="0"/>
      </c:catAx>
      <c:valAx>
        <c:axId val="187643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98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92316"/>
        <c:axId val="27175011"/>
      </c:lineChart>
      <c:catAx>
        <c:axId val="9929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5011"/>
        <c:crossesAt val="0"/>
        <c:auto val="1"/>
        <c:lblAlgn val="ctr"/>
        <c:lblOffset val="100"/>
        <c:noMultiLvlLbl val="0"/>
      </c:catAx>
      <c:valAx>
        <c:axId val="2717501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231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866"/>
        <c:axId val="24511279"/>
      </c:lineChart>
      <c:catAx>
        <c:axId val="52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1279"/>
        <c:crossesAt val="0"/>
        <c:auto val="1"/>
        <c:lblAlgn val="ctr"/>
        <c:lblOffset val="100"/>
        <c:noMultiLvlLbl val="0"/>
      </c:catAx>
      <c:valAx>
        <c:axId val="245112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33903"/>
        <c:axId val="22908710"/>
      </c:lineChart>
      <c:catAx>
        <c:axId val="4353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710"/>
        <c:crossesAt val="0"/>
        <c:auto val="1"/>
        <c:lblAlgn val="ctr"/>
        <c:lblOffset val="100"/>
        <c:noMultiLvlLbl val="0"/>
      </c:catAx>
      <c:valAx>
        <c:axId val="229087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390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26221"/>
        <c:axId val="70734988"/>
      </c:lineChart>
      <c:catAx>
        <c:axId val="5172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4988"/>
        <c:crossesAt val="0"/>
        <c:auto val="1"/>
        <c:lblAlgn val="ctr"/>
        <c:lblOffset val="100"/>
        <c:noMultiLvlLbl val="0"/>
      </c:catAx>
      <c:valAx>
        <c:axId val="70734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62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98206"/>
        <c:axId val="49594907"/>
      </c:lineChart>
      <c:catAx>
        <c:axId val="7109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4907"/>
        <c:crossesAt val="0"/>
        <c:auto val="1"/>
        <c:lblAlgn val="ctr"/>
        <c:lblOffset val="100"/>
        <c:noMultiLvlLbl val="0"/>
      </c:catAx>
      <c:valAx>
        <c:axId val="495949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820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078"/>
        <c:axId val="51687189"/>
      </c:lineChart>
      <c:catAx>
        <c:axId val="24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7189"/>
        <c:crossesAt val="0"/>
        <c:auto val="1"/>
        <c:lblAlgn val="ctr"/>
        <c:lblOffset val="100"/>
        <c:noMultiLvlLbl val="0"/>
      </c:catAx>
      <c:valAx>
        <c:axId val="51687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7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406999"/>
        <c:axId val="91559271"/>
      </c:barChart>
      <c:catAx>
        <c:axId val="9640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9271"/>
        <c:auto val="1"/>
        <c:lblAlgn val="ctr"/>
        <c:lblOffset val="100"/>
        <c:noMultiLvlLbl val="0"/>
      </c:catAx>
      <c:valAx>
        <c:axId val="915592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6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257740"/>
        <c:axId val="43996536"/>
      </c:bubbleChart>
      <c:valAx>
        <c:axId val="5525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536"/>
        <c:crossesAt val="0"/>
        <c:crossBetween val="midCat"/>
      </c:valAx>
      <c:valAx>
        <c:axId val="4399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886155"/>
        <c:axId val="80954894"/>
      </c:areaChart>
      <c:catAx>
        <c:axId val="1188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4894"/>
        <c:auto val="1"/>
        <c:lblAlgn val="ctr"/>
        <c:lblOffset val="100"/>
        <c:noMultiLvlLbl val="0"/>
      </c:catAx>
      <c:valAx>
        <c:axId val="80954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1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4384293"/>
        <c:axId val="40387214"/>
      </c:radarChart>
      <c:catAx>
        <c:axId val="6438429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87214"/>
        <c:auto val="1"/>
        <c:lblAlgn val="ctr"/>
        <c:lblOffset val="100"/>
        <c:noMultiLvlLbl val="0"/>
      </c:catAx>
      <c:valAx>
        <c:axId val="40387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81436"/>
        <c:axId val="93946585"/>
      </c:lineChart>
      <c:catAx>
        <c:axId val="8048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6585"/>
        <c:auto val="1"/>
        <c:lblAlgn val="ctr"/>
        <c:lblOffset val="100"/>
        <c:noMultiLvlLbl val="0"/>
      </c:catAx>
      <c:valAx>
        <c:axId val="93946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14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0626094"/>
        <c:axId val="75480788"/>
      </c:bubbleChart>
      <c:valAx>
        <c:axId val="5062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788"/>
        <c:crossesAt val="0"/>
        <c:crossBetween val="midCat"/>
      </c:valAx>
      <c:valAx>
        <c:axId val="7548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6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6685641"/>
        <c:axId val="42717163"/>
      </c:scatterChart>
      <c:valAx>
        <c:axId val="1668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163"/>
        <c:crossesAt val="0"/>
        <c:crossBetween val="midCat"/>
      </c:valAx>
      <c:valAx>
        <c:axId val="42717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56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54490"/>
        <c:axId val="83933774"/>
      </c:lineChart>
      <c:catAx>
        <c:axId val="1885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3774"/>
        <c:crossesAt val="0"/>
        <c:auto val="1"/>
        <c:lblAlgn val="ctr"/>
        <c:lblOffset val="100"/>
        <c:noMultiLvlLbl val="0"/>
      </c:catAx>
      <c:valAx>
        <c:axId val="83933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44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8411604"/>
        <c:axId val="89939107"/>
      </c:barChart>
      <c:catAx>
        <c:axId val="3841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107"/>
        <c:crossesAt val="0"/>
        <c:auto val="1"/>
        <c:lblAlgn val="ctr"/>
        <c:lblOffset val="100"/>
        <c:noMultiLvlLbl val="0"/>
      </c:catAx>
      <c:valAx>
        <c:axId val="89939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16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0782585"/>
        <c:axId val="96114175"/>
      </c:areaChart>
      <c:catAx>
        <c:axId val="9078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4175"/>
        <c:crossesAt val="0"/>
        <c:auto val="1"/>
        <c:lblAlgn val="ctr"/>
        <c:lblOffset val="100"/>
        <c:noMultiLvlLbl val="0"/>
      </c:catAx>
      <c:valAx>
        <c:axId val="961141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2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561803"/>
        <c:axId val="88874528"/>
      </c:barChart>
      <c:catAx>
        <c:axId val="8856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528"/>
        <c:crossesAt val="0"/>
        <c:auto val="1"/>
        <c:lblAlgn val="ctr"/>
        <c:lblOffset val="100"/>
        <c:noMultiLvlLbl val="0"/>
      </c:catAx>
      <c:valAx>
        <c:axId val="8887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1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503656"/>
        <c:axId val="26287323"/>
      </c:bubbleChart>
      <c:valAx>
        <c:axId val="2550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7323"/>
        <c:crossesAt val="0"/>
        <c:crossBetween val="midCat"/>
      </c:valAx>
      <c:valAx>
        <c:axId val="2628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215904"/>
        <c:axId val="90513552"/>
      </c:bubbleChart>
      <c:valAx>
        <c:axId val="3421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3552"/>
        <c:crossesAt val="0"/>
        <c:crossBetween val="midCat"/>
      </c:valAx>
      <c:valAx>
        <c:axId val="9051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5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212200"/>
        <c:axId val="32675616"/>
      </c:barChart>
      <c:catAx>
        <c:axId val="3421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5616"/>
        <c:crossesAt val="0"/>
        <c:auto val="1"/>
        <c:lblAlgn val="ctr"/>
        <c:lblOffset val="100"/>
        <c:noMultiLvlLbl val="0"/>
      </c:catAx>
      <c:valAx>
        <c:axId val="3267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2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879774"/>
        <c:axId val="52491221"/>
      </c:barChart>
      <c:catAx>
        <c:axId val="65879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1221"/>
        <c:crossesAt val="0"/>
        <c:auto val="1"/>
        <c:lblAlgn val="ctr"/>
        <c:lblOffset val="100"/>
        <c:noMultiLvlLbl val="0"/>
      </c:catAx>
      <c:valAx>
        <c:axId val="5249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9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503295"/>
        <c:axId val="99297844"/>
      </c:barChart>
      <c:catAx>
        <c:axId val="9850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7844"/>
        <c:crossesAt val="0"/>
        <c:auto val="1"/>
        <c:lblAlgn val="ctr"/>
        <c:lblOffset val="100"/>
        <c:noMultiLvlLbl val="0"/>
      </c:catAx>
      <c:valAx>
        <c:axId val="9929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