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35879"/>
        <c:axId val="43399438"/>
      </c:scatterChart>
      <c:valAx>
        <c:axId val="477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38"/>
        <c:crossesAt val="0"/>
        <c:crossBetween val="midCat"/>
      </c:valAx>
      <c:valAx>
        <c:axId val="433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391718"/>
        <c:axId val="39491115"/>
      </c:barChart>
      <c:catAx>
        <c:axId val="263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15"/>
        <c:crossesAt val="0"/>
        <c:auto val="1"/>
        <c:lblAlgn val="ctr"/>
        <c:lblOffset val="100"/>
        <c:noMultiLvlLbl val="0"/>
      </c:catAx>
      <c:valAx>
        <c:axId val="394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21702"/>
        <c:axId val="42187125"/>
      </c:barChart>
      <c:catAx>
        <c:axId val="790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125"/>
        <c:crossesAt val="0"/>
        <c:auto val="1"/>
        <c:lblAlgn val="ctr"/>
        <c:lblOffset val="100"/>
        <c:noMultiLvlLbl val="0"/>
      </c:catAx>
      <c:valAx>
        <c:axId val="421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87643"/>
        <c:axId val="87060629"/>
      </c:barChart>
      <c:catAx>
        <c:axId val="586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629"/>
        <c:crossesAt val="0"/>
        <c:auto val="1"/>
        <c:lblAlgn val="ctr"/>
        <c:lblOffset val="100"/>
        <c:noMultiLvlLbl val="0"/>
      </c:catAx>
      <c:valAx>
        <c:axId val="870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47159"/>
        <c:axId val="88969671"/>
      </c:areaChart>
      <c:catAx>
        <c:axId val="7154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671"/>
        <c:crossesAt val="0"/>
        <c:auto val="1"/>
        <c:lblAlgn val="ctr"/>
        <c:lblOffset val="100"/>
        <c:noMultiLvlLbl val="0"/>
      </c:catAx>
      <c:valAx>
        <c:axId val="889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00656"/>
        <c:axId val="98952849"/>
      </c:areaChart>
      <c:catAx>
        <c:axId val="998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849"/>
        <c:crossesAt val="0"/>
        <c:auto val="1"/>
        <c:lblAlgn val="ctr"/>
        <c:lblOffset val="100"/>
        <c:noMultiLvlLbl val="0"/>
      </c:catAx>
      <c:valAx>
        <c:axId val="989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825324"/>
        <c:axId val="57585076"/>
      </c:areaChart>
      <c:catAx>
        <c:axId val="868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76"/>
        <c:crossesAt val="0"/>
        <c:auto val="1"/>
        <c:lblAlgn val="ctr"/>
        <c:lblOffset val="100"/>
        <c:noMultiLvlLbl val="0"/>
      </c:catAx>
      <c:valAx>
        <c:axId val="575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7166"/>
        <c:axId val="69834968"/>
      </c:lineChart>
      <c:catAx>
        <c:axId val="929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968"/>
        <c:crossesAt val="0"/>
        <c:auto val="1"/>
        <c:lblAlgn val="ctr"/>
        <c:lblOffset val="100"/>
        <c:noMultiLvlLbl val="0"/>
      </c:catAx>
      <c:valAx>
        <c:axId val="69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6090"/>
        <c:axId val="67774102"/>
      </c:lineChart>
      <c:catAx>
        <c:axId val="253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102"/>
        <c:crossesAt val="0"/>
        <c:auto val="1"/>
        <c:lblAlgn val="ctr"/>
        <c:lblOffset val="100"/>
        <c:noMultiLvlLbl val="0"/>
      </c:catAx>
      <c:valAx>
        <c:axId val="677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0805"/>
        <c:axId val="42662641"/>
      </c:lineChart>
      <c:catAx>
        <c:axId val="6637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641"/>
        <c:crossesAt val="0"/>
        <c:auto val="1"/>
        <c:lblAlgn val="ctr"/>
        <c:lblOffset val="100"/>
        <c:noMultiLvlLbl val="0"/>
      </c:catAx>
      <c:valAx>
        <c:axId val="426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74571"/>
        <c:axId val="67108222"/>
      </c:scatterChart>
      <c:valAx>
        <c:axId val="985745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22"/>
        <c:crossesAt val="0"/>
        <c:crossBetween val="midCat"/>
      </c:valAx>
      <c:valAx>
        <c:axId val="67108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20725"/>
        <c:axId val="58158528"/>
      </c:radarChart>
      <c:catAx>
        <c:axId val="53720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28"/>
        <c:crossesAt val="0"/>
        <c:auto val="1"/>
        <c:lblAlgn val="ctr"/>
        <c:lblOffset val="100"/>
        <c:noMultiLvlLbl val="0"/>
      </c:catAx>
      <c:valAx>
        <c:axId val="58158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77804"/>
        <c:axId val="72578937"/>
      </c:radarChart>
      <c:catAx>
        <c:axId val="27277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937"/>
        <c:crossesAt val="0"/>
        <c:auto val="1"/>
        <c:lblAlgn val="ctr"/>
        <c:lblOffset val="100"/>
        <c:noMultiLvlLbl val="0"/>
      </c:catAx>
      <c:valAx>
        <c:axId val="72578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96096"/>
        <c:axId val="20307487"/>
      </c:radarChart>
      <c:catAx>
        <c:axId val="45596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487"/>
        <c:crossesAt val="0"/>
        <c:auto val="1"/>
        <c:lblAlgn val="ctr"/>
        <c:lblOffset val="100"/>
        <c:noMultiLvlLbl val="0"/>
      </c:catAx>
      <c:valAx>
        <c:axId val="20307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7264"/>
        <c:axId val="35610619"/>
      </c:lineChart>
      <c:catAx>
        <c:axId val="453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19"/>
        <c:crossesAt val="0"/>
        <c:auto val="1"/>
        <c:lblAlgn val="ctr"/>
        <c:lblOffset val="100"/>
        <c:noMultiLvlLbl val="0"/>
      </c:catAx>
      <c:valAx>
        <c:axId val="3561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87332"/>
        <c:axId val="64400667"/>
      </c:bubbleChart>
      <c:valAx>
        <c:axId val="439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667"/>
        <c:crossesAt val="0"/>
        <c:crossBetween val="midCat"/>
      </c:valAx>
      <c:valAx>
        <c:axId val="644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0797"/>
        <c:axId val="87673851"/>
      </c:lineChart>
      <c:catAx>
        <c:axId val="855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851"/>
        <c:crossesAt val="0"/>
        <c:auto val="1"/>
        <c:lblAlgn val="ctr"/>
        <c:lblOffset val="100"/>
        <c:noMultiLvlLbl val="0"/>
      </c:catAx>
      <c:valAx>
        <c:axId val="8767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5233"/>
        <c:axId val="14985967"/>
      </c:lineChart>
      <c:catAx>
        <c:axId val="271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967"/>
        <c:crossesAt val="0"/>
        <c:auto val="1"/>
        <c:lblAlgn val="ctr"/>
        <c:lblOffset val="100"/>
        <c:noMultiLvlLbl val="0"/>
      </c:catAx>
      <c:valAx>
        <c:axId val="1498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042"/>
        <c:axId val="15453233"/>
      </c:lineChart>
      <c:catAx>
        <c:axId val="58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233"/>
        <c:crossesAt val="0"/>
        <c:auto val="1"/>
        <c:lblAlgn val="ctr"/>
        <c:lblOffset val="100"/>
        <c:noMultiLvlLbl val="0"/>
      </c:catAx>
      <c:valAx>
        <c:axId val="154532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9977"/>
        <c:axId val="26695061"/>
      </c:lineChart>
      <c:catAx>
        <c:axId val="213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061"/>
        <c:crossesAt val="0"/>
        <c:auto val="1"/>
        <c:lblAlgn val="ctr"/>
        <c:lblOffset val="100"/>
        <c:noMultiLvlLbl val="0"/>
      </c:catAx>
      <c:valAx>
        <c:axId val="26695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9343"/>
        <c:axId val="68117521"/>
      </c:lineChart>
      <c:catAx>
        <c:axId val="335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21"/>
        <c:crossesAt val="0"/>
        <c:auto val="1"/>
        <c:lblAlgn val="ctr"/>
        <c:lblOffset val="100"/>
        <c:noMultiLvlLbl val="0"/>
      </c:catAx>
      <c:valAx>
        <c:axId val="6811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3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1550"/>
        <c:axId val="22570067"/>
      </c:lineChart>
      <c:catAx>
        <c:axId val="9873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067"/>
        <c:crossesAt val="0"/>
        <c:auto val="1"/>
        <c:lblAlgn val="ctr"/>
        <c:lblOffset val="100"/>
        <c:noMultiLvlLbl val="0"/>
      </c:catAx>
      <c:valAx>
        <c:axId val="22570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3957"/>
        <c:axId val="13626283"/>
      </c:lineChart>
      <c:catAx>
        <c:axId val="679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83"/>
        <c:crossesAt val="0"/>
        <c:auto val="1"/>
        <c:lblAlgn val="ctr"/>
        <c:lblOffset val="100"/>
        <c:noMultiLvlLbl val="0"/>
      </c:catAx>
      <c:valAx>
        <c:axId val="1362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6764"/>
        <c:axId val="10699387"/>
      </c:lineChart>
      <c:catAx>
        <c:axId val="651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87"/>
        <c:crossesAt val="0"/>
        <c:auto val="1"/>
        <c:lblAlgn val="ctr"/>
        <c:lblOffset val="100"/>
        <c:noMultiLvlLbl val="0"/>
      </c:catAx>
      <c:valAx>
        <c:axId val="10699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7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79669"/>
        <c:axId val="45533824"/>
      </c:barChart>
      <c:catAx>
        <c:axId val="540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824"/>
        <c:auto val="1"/>
        <c:lblAlgn val="ctr"/>
        <c:lblOffset val="100"/>
        <c:noMultiLvlLbl val="0"/>
      </c:catAx>
      <c:valAx>
        <c:axId val="4553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89383"/>
        <c:axId val="99325599"/>
      </c:bubbleChart>
      <c:valAx>
        <c:axId val="587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599"/>
        <c:crossesAt val="0"/>
        <c:crossBetween val="midCat"/>
      </c:valAx>
      <c:valAx>
        <c:axId val="993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046343"/>
        <c:axId val="39530789"/>
      </c:areaChart>
      <c:catAx>
        <c:axId val="790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789"/>
        <c:auto val="1"/>
        <c:lblAlgn val="ctr"/>
        <c:lblOffset val="100"/>
        <c:noMultiLvlLbl val="0"/>
      </c:catAx>
      <c:valAx>
        <c:axId val="3953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915063"/>
        <c:axId val="56513269"/>
      </c:radarChart>
      <c:catAx>
        <c:axId val="629150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3269"/>
        <c:auto val="1"/>
        <c:lblAlgn val="ctr"/>
        <c:lblOffset val="100"/>
        <c:noMultiLvlLbl val="0"/>
      </c:catAx>
      <c:valAx>
        <c:axId val="56513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806"/>
        <c:axId val="24312502"/>
      </c:lineChart>
      <c:catAx>
        <c:axId val="38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502"/>
        <c:auto val="1"/>
        <c:lblAlgn val="ctr"/>
        <c:lblOffset val="100"/>
        <c:noMultiLvlLbl val="0"/>
      </c:catAx>
      <c:valAx>
        <c:axId val="24312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879553"/>
        <c:axId val="85591407"/>
      </c:bubbleChart>
      <c:valAx>
        <c:axId val="738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407"/>
        <c:crossesAt val="0"/>
        <c:crossBetween val="midCat"/>
      </c:valAx>
      <c:valAx>
        <c:axId val="855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760145"/>
        <c:axId val="88413396"/>
      </c:scatterChart>
      <c:valAx>
        <c:axId val="2976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396"/>
        <c:crossesAt val="0"/>
        <c:crossBetween val="midCat"/>
      </c:valAx>
      <c:valAx>
        <c:axId val="8841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9914"/>
        <c:axId val="73532211"/>
      </c:lineChart>
      <c:catAx>
        <c:axId val="545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211"/>
        <c:crossesAt val="0"/>
        <c:auto val="1"/>
        <c:lblAlgn val="ctr"/>
        <c:lblOffset val="100"/>
        <c:noMultiLvlLbl val="0"/>
      </c:catAx>
      <c:valAx>
        <c:axId val="7353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904880"/>
        <c:axId val="65258048"/>
      </c:barChart>
      <c:catAx>
        <c:axId val="489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048"/>
        <c:crossesAt val="0"/>
        <c:auto val="1"/>
        <c:lblAlgn val="ctr"/>
        <c:lblOffset val="100"/>
        <c:noMultiLvlLbl val="0"/>
      </c:catAx>
      <c:valAx>
        <c:axId val="6525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27203"/>
        <c:axId val="52664494"/>
      </c:areaChart>
      <c:catAx>
        <c:axId val="442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94"/>
        <c:crossesAt val="0"/>
        <c:auto val="1"/>
        <c:lblAlgn val="ctr"/>
        <c:lblOffset val="100"/>
        <c:noMultiLvlLbl val="0"/>
      </c:catAx>
      <c:valAx>
        <c:axId val="5266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22124"/>
        <c:axId val="5509237"/>
      </c:barChart>
      <c:catAx>
        <c:axId val="263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7"/>
        <c:crossesAt val="0"/>
        <c:auto val="1"/>
        <c:lblAlgn val="ctr"/>
        <c:lblOffset val="100"/>
        <c:noMultiLvlLbl val="0"/>
      </c:catAx>
      <c:valAx>
        <c:axId val="55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59163"/>
        <c:axId val="35262769"/>
      </c:bubbleChart>
      <c:valAx>
        <c:axId val="439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769"/>
        <c:crossesAt val="0"/>
        <c:crossBetween val="midCat"/>
      </c:valAx>
      <c:valAx>
        <c:axId val="352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09383"/>
        <c:axId val="88919383"/>
      </c:bubbleChart>
      <c:valAx>
        <c:axId val="4140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83"/>
        <c:crossesAt val="0"/>
        <c:crossBetween val="midCat"/>
      </c:valAx>
      <c:valAx>
        <c:axId val="889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924361"/>
        <c:axId val="73359335"/>
      </c:barChart>
      <c:catAx>
        <c:axId val="539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35"/>
        <c:crossesAt val="0"/>
        <c:auto val="1"/>
        <c:lblAlgn val="ctr"/>
        <c:lblOffset val="100"/>
        <c:noMultiLvlLbl val="0"/>
      </c:catAx>
      <c:valAx>
        <c:axId val="733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00087"/>
        <c:axId val="68801682"/>
      </c:barChart>
      <c:catAx>
        <c:axId val="81500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682"/>
        <c:crossesAt val="0"/>
        <c:auto val="1"/>
        <c:lblAlgn val="ctr"/>
        <c:lblOffset val="100"/>
        <c:noMultiLvlLbl val="0"/>
      </c:catAx>
      <c:valAx>
        <c:axId val="688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890"/>
        <c:axId val="73940833"/>
      </c:barChart>
      <c:catAx>
        <c:axId val="9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33"/>
        <c:crossesAt val="0"/>
        <c:auto val="1"/>
        <c:lblAlgn val="ctr"/>
        <c:lblOffset val="100"/>
        <c:noMultiLvlLbl val="0"/>
      </c:catAx>
      <c:valAx>
        <c:axId val="739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