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362346"/>
        <c:axId val="53897545"/>
      </c:scatterChart>
      <c:valAx>
        <c:axId val="5536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545"/>
        <c:crossesAt val="0"/>
        <c:crossBetween val="midCat"/>
      </c:valAx>
      <c:valAx>
        <c:axId val="5389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458161"/>
        <c:axId val="26199634"/>
      </c:barChart>
      <c:catAx>
        <c:axId val="3245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634"/>
        <c:crossesAt val="0"/>
        <c:auto val="1"/>
        <c:lblAlgn val="ctr"/>
        <c:lblOffset val="100"/>
        <c:noMultiLvlLbl val="0"/>
      </c:catAx>
      <c:valAx>
        <c:axId val="2619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756930"/>
        <c:axId val="49805260"/>
      </c:barChart>
      <c:catAx>
        <c:axId val="2475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260"/>
        <c:crossesAt val="0"/>
        <c:auto val="1"/>
        <c:lblAlgn val="ctr"/>
        <c:lblOffset val="100"/>
        <c:noMultiLvlLbl val="0"/>
      </c:catAx>
      <c:valAx>
        <c:axId val="4980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839382"/>
        <c:axId val="1119413"/>
      </c:barChart>
      <c:catAx>
        <c:axId val="6583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13"/>
        <c:crossesAt val="0"/>
        <c:auto val="1"/>
        <c:lblAlgn val="ctr"/>
        <c:lblOffset val="100"/>
        <c:noMultiLvlLbl val="0"/>
      </c:catAx>
      <c:valAx>
        <c:axId val="111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042678"/>
        <c:axId val="55691068"/>
      </c:areaChart>
      <c:catAx>
        <c:axId val="2304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068"/>
        <c:crossesAt val="0"/>
        <c:auto val="1"/>
        <c:lblAlgn val="ctr"/>
        <c:lblOffset val="100"/>
        <c:noMultiLvlLbl val="0"/>
      </c:catAx>
      <c:valAx>
        <c:axId val="5569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155414"/>
        <c:axId val="15086729"/>
      </c:areaChart>
      <c:catAx>
        <c:axId val="7415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729"/>
        <c:crossesAt val="0"/>
        <c:auto val="1"/>
        <c:lblAlgn val="ctr"/>
        <c:lblOffset val="100"/>
        <c:noMultiLvlLbl val="0"/>
      </c:catAx>
      <c:valAx>
        <c:axId val="1508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040033"/>
        <c:axId val="23904584"/>
      </c:areaChart>
      <c:catAx>
        <c:axId val="7304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584"/>
        <c:crossesAt val="0"/>
        <c:auto val="1"/>
        <c:lblAlgn val="ctr"/>
        <c:lblOffset val="100"/>
        <c:noMultiLvlLbl val="0"/>
      </c:catAx>
      <c:valAx>
        <c:axId val="2390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61978"/>
        <c:axId val="35242307"/>
      </c:lineChart>
      <c:catAx>
        <c:axId val="2276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307"/>
        <c:crossesAt val="0"/>
        <c:auto val="1"/>
        <c:lblAlgn val="ctr"/>
        <c:lblOffset val="100"/>
        <c:noMultiLvlLbl val="0"/>
      </c:catAx>
      <c:valAx>
        <c:axId val="3524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30070"/>
        <c:axId val="59012813"/>
      </c:lineChart>
      <c:catAx>
        <c:axId val="8863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813"/>
        <c:crossesAt val="0"/>
        <c:auto val="1"/>
        <c:lblAlgn val="ctr"/>
        <c:lblOffset val="100"/>
        <c:noMultiLvlLbl val="0"/>
      </c:catAx>
      <c:valAx>
        <c:axId val="5901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04670"/>
        <c:axId val="86792511"/>
      </c:lineChart>
      <c:catAx>
        <c:axId val="4090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511"/>
        <c:crossesAt val="0"/>
        <c:auto val="1"/>
        <c:lblAlgn val="ctr"/>
        <c:lblOffset val="100"/>
        <c:noMultiLvlLbl val="0"/>
      </c:catAx>
      <c:valAx>
        <c:axId val="8679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116349"/>
        <c:axId val="73184863"/>
      </c:scatterChart>
      <c:valAx>
        <c:axId val="401163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863"/>
        <c:crossesAt val="0"/>
        <c:crossBetween val="midCat"/>
      </c:valAx>
      <c:valAx>
        <c:axId val="731848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319983"/>
        <c:axId val="58679498"/>
      </c:radarChart>
      <c:catAx>
        <c:axId val="643199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498"/>
        <c:crossesAt val="0"/>
        <c:auto val="1"/>
        <c:lblAlgn val="ctr"/>
        <c:lblOffset val="100"/>
        <c:noMultiLvlLbl val="0"/>
      </c:catAx>
      <c:valAx>
        <c:axId val="58679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9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736656"/>
        <c:axId val="35706290"/>
      </c:radarChart>
      <c:catAx>
        <c:axId val="737366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290"/>
        <c:crossesAt val="0"/>
        <c:auto val="1"/>
        <c:lblAlgn val="ctr"/>
        <c:lblOffset val="100"/>
        <c:noMultiLvlLbl val="0"/>
      </c:catAx>
      <c:valAx>
        <c:axId val="35706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6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457992"/>
        <c:axId val="58032688"/>
      </c:radarChart>
      <c:catAx>
        <c:axId val="814579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688"/>
        <c:crossesAt val="0"/>
        <c:auto val="1"/>
        <c:lblAlgn val="ctr"/>
        <c:lblOffset val="100"/>
        <c:noMultiLvlLbl val="0"/>
      </c:catAx>
      <c:valAx>
        <c:axId val="58032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9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25618"/>
        <c:axId val="47598812"/>
      </c:lineChart>
      <c:catAx>
        <c:axId val="6612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812"/>
        <c:crossesAt val="0"/>
        <c:auto val="1"/>
        <c:lblAlgn val="ctr"/>
        <c:lblOffset val="100"/>
        <c:noMultiLvlLbl val="0"/>
      </c:catAx>
      <c:valAx>
        <c:axId val="47598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6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284983"/>
        <c:axId val="71965413"/>
      </c:bubbleChart>
      <c:valAx>
        <c:axId val="1528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413"/>
        <c:crossesAt val="0"/>
        <c:crossBetween val="midCat"/>
      </c:valAx>
      <c:valAx>
        <c:axId val="7196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01825"/>
        <c:axId val="60734718"/>
      </c:lineChart>
      <c:catAx>
        <c:axId val="1480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718"/>
        <c:crossesAt val="0"/>
        <c:auto val="1"/>
        <c:lblAlgn val="ctr"/>
        <c:lblOffset val="100"/>
        <c:noMultiLvlLbl val="0"/>
      </c:catAx>
      <c:valAx>
        <c:axId val="60734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8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357"/>
        <c:axId val="9348552"/>
      </c:lineChart>
      <c:catAx>
        <c:axId val="98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52"/>
        <c:crossesAt val="0"/>
        <c:auto val="1"/>
        <c:lblAlgn val="ctr"/>
        <c:lblOffset val="100"/>
        <c:noMultiLvlLbl val="0"/>
      </c:catAx>
      <c:valAx>
        <c:axId val="9348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60122"/>
        <c:axId val="79188077"/>
      </c:lineChart>
      <c:catAx>
        <c:axId val="8396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077"/>
        <c:crossesAt val="0"/>
        <c:auto val="1"/>
        <c:lblAlgn val="ctr"/>
        <c:lblOffset val="100"/>
        <c:noMultiLvlLbl val="0"/>
      </c:catAx>
      <c:valAx>
        <c:axId val="7918807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1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35328"/>
        <c:axId val="91397926"/>
      </c:lineChart>
      <c:catAx>
        <c:axId val="4123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926"/>
        <c:crossesAt val="0"/>
        <c:auto val="1"/>
        <c:lblAlgn val="ctr"/>
        <c:lblOffset val="100"/>
        <c:noMultiLvlLbl val="0"/>
      </c:catAx>
      <c:valAx>
        <c:axId val="91397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56794"/>
        <c:axId val="34026699"/>
      </c:lineChart>
      <c:catAx>
        <c:axId val="3465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699"/>
        <c:crossesAt val="0"/>
        <c:auto val="1"/>
        <c:lblAlgn val="ctr"/>
        <c:lblOffset val="100"/>
        <c:noMultiLvlLbl val="0"/>
      </c:catAx>
      <c:valAx>
        <c:axId val="34026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7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75433"/>
        <c:axId val="39876455"/>
      </c:lineChart>
      <c:catAx>
        <c:axId val="3337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455"/>
        <c:crossesAt val="0"/>
        <c:auto val="1"/>
        <c:lblAlgn val="ctr"/>
        <c:lblOffset val="100"/>
        <c:noMultiLvlLbl val="0"/>
      </c:catAx>
      <c:valAx>
        <c:axId val="39876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4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94286"/>
        <c:axId val="23560404"/>
      </c:lineChart>
      <c:catAx>
        <c:axId val="5489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404"/>
        <c:crossesAt val="0"/>
        <c:auto val="1"/>
        <c:lblAlgn val="ctr"/>
        <c:lblOffset val="100"/>
        <c:noMultiLvlLbl val="0"/>
      </c:catAx>
      <c:valAx>
        <c:axId val="23560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2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36024"/>
        <c:axId val="8737075"/>
      </c:lineChart>
      <c:catAx>
        <c:axId val="4003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75"/>
        <c:crossesAt val="0"/>
        <c:auto val="1"/>
        <c:lblAlgn val="ctr"/>
        <c:lblOffset val="100"/>
        <c:noMultiLvlLbl val="0"/>
      </c:catAx>
      <c:valAx>
        <c:axId val="8737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02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584929"/>
        <c:axId val="12763295"/>
      </c:barChart>
      <c:catAx>
        <c:axId val="8158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295"/>
        <c:auto val="1"/>
        <c:lblAlgn val="ctr"/>
        <c:lblOffset val="100"/>
        <c:noMultiLvlLbl val="0"/>
      </c:catAx>
      <c:valAx>
        <c:axId val="12763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780082"/>
        <c:axId val="54415234"/>
      </c:bubbleChart>
      <c:valAx>
        <c:axId val="1578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234"/>
        <c:crossesAt val="0"/>
        <c:crossBetween val="midCat"/>
      </c:valAx>
      <c:valAx>
        <c:axId val="5441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926851"/>
        <c:axId val="79762416"/>
      </c:areaChart>
      <c:catAx>
        <c:axId val="7392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416"/>
        <c:auto val="1"/>
        <c:lblAlgn val="ctr"/>
        <c:lblOffset val="100"/>
        <c:noMultiLvlLbl val="0"/>
      </c:catAx>
      <c:valAx>
        <c:axId val="79762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837342"/>
        <c:axId val="23649300"/>
      </c:radarChart>
      <c:catAx>
        <c:axId val="118373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49300"/>
        <c:auto val="1"/>
        <c:lblAlgn val="ctr"/>
        <c:lblOffset val="100"/>
        <c:noMultiLvlLbl val="0"/>
      </c:catAx>
      <c:valAx>
        <c:axId val="23649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74660"/>
        <c:axId val="2410816"/>
      </c:lineChart>
      <c:catAx>
        <c:axId val="5877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16"/>
        <c:auto val="1"/>
        <c:lblAlgn val="ctr"/>
        <c:lblOffset val="100"/>
        <c:noMultiLvlLbl val="0"/>
      </c:catAx>
      <c:valAx>
        <c:axId val="2410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586582"/>
        <c:axId val="97484221"/>
      </c:bubbleChart>
      <c:valAx>
        <c:axId val="4058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221"/>
        <c:crossesAt val="0"/>
        <c:crossBetween val="midCat"/>
      </c:valAx>
      <c:valAx>
        <c:axId val="9748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1392187"/>
        <c:axId val="5450084"/>
      </c:scatterChart>
      <c:valAx>
        <c:axId val="8139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84"/>
        <c:crossesAt val="0"/>
        <c:crossBetween val="midCat"/>
      </c:valAx>
      <c:valAx>
        <c:axId val="5450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15143"/>
        <c:axId val="21741665"/>
      </c:lineChart>
      <c:catAx>
        <c:axId val="2371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665"/>
        <c:crossesAt val="0"/>
        <c:auto val="1"/>
        <c:lblAlgn val="ctr"/>
        <c:lblOffset val="100"/>
        <c:noMultiLvlLbl val="0"/>
      </c:catAx>
      <c:valAx>
        <c:axId val="21741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508865"/>
        <c:axId val="36693703"/>
      </c:barChart>
      <c:catAx>
        <c:axId val="9950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703"/>
        <c:crossesAt val="0"/>
        <c:auto val="1"/>
        <c:lblAlgn val="ctr"/>
        <c:lblOffset val="100"/>
        <c:noMultiLvlLbl val="0"/>
      </c:catAx>
      <c:valAx>
        <c:axId val="36693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495922"/>
        <c:axId val="54052975"/>
      </c:areaChart>
      <c:catAx>
        <c:axId val="349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975"/>
        <c:crossesAt val="0"/>
        <c:auto val="1"/>
        <c:lblAlgn val="ctr"/>
        <c:lblOffset val="100"/>
        <c:noMultiLvlLbl val="0"/>
      </c:catAx>
      <c:valAx>
        <c:axId val="54052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685835"/>
        <c:axId val="5270325"/>
      </c:barChart>
      <c:catAx>
        <c:axId val="6668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25"/>
        <c:crossesAt val="0"/>
        <c:auto val="1"/>
        <c:lblAlgn val="ctr"/>
        <c:lblOffset val="100"/>
        <c:noMultiLvlLbl val="0"/>
      </c:catAx>
      <c:valAx>
        <c:axId val="527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929382"/>
        <c:axId val="24005766"/>
      </c:bubbleChart>
      <c:valAx>
        <c:axId val="7892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766"/>
        <c:crossesAt val="0"/>
        <c:crossBetween val="midCat"/>
      </c:valAx>
      <c:valAx>
        <c:axId val="2400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384807"/>
        <c:axId val="66741974"/>
      </c:bubbleChart>
      <c:valAx>
        <c:axId val="2338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974"/>
        <c:crossesAt val="0"/>
        <c:crossBetween val="midCat"/>
      </c:valAx>
      <c:valAx>
        <c:axId val="6674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440998"/>
        <c:axId val="23404992"/>
      </c:barChart>
      <c:catAx>
        <c:axId val="6844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992"/>
        <c:crossesAt val="0"/>
        <c:auto val="1"/>
        <c:lblAlgn val="ctr"/>
        <c:lblOffset val="100"/>
        <c:noMultiLvlLbl val="0"/>
      </c:catAx>
      <c:valAx>
        <c:axId val="2340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801474"/>
        <c:axId val="68358884"/>
      </c:barChart>
      <c:catAx>
        <c:axId val="14801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884"/>
        <c:crossesAt val="0"/>
        <c:auto val="1"/>
        <c:lblAlgn val="ctr"/>
        <c:lblOffset val="100"/>
        <c:noMultiLvlLbl val="0"/>
      </c:catAx>
      <c:valAx>
        <c:axId val="6835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065834"/>
        <c:axId val="86957893"/>
      </c:barChart>
      <c:catAx>
        <c:axId val="6406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893"/>
        <c:crossesAt val="0"/>
        <c:auto val="1"/>
        <c:lblAlgn val="ctr"/>
        <c:lblOffset val="100"/>
        <c:noMultiLvlLbl val="0"/>
      </c:catAx>
      <c:valAx>
        <c:axId val="8695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